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true" localSheetId="0" name="_xlnm._FilterDatabase" vbProcedure="false">Sheet1!$A$1:$G$23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3" uniqueCount="3117">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正）第二十二条第二款：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从轻</t>
  </si>
  <si>
    <r>
      <rPr>
        <sz val="10"/>
        <rFont val="Noto Sans"/>
        <family val="2"/>
      </rPr>
      <t xml:space="preserve">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t xml:space="preserve">一般</t>
  </si>
  <si>
    <r>
      <rPr>
        <sz val="10"/>
        <rFont val="Noto Sans"/>
        <family val="2"/>
      </rPr>
      <t xml:space="preserve">予以没收，并处制造、销售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t xml:space="preserve">从重</t>
  </si>
  <si>
    <r>
      <rPr>
        <sz val="10"/>
        <rFont val="Noto Sans"/>
        <family val="2"/>
      </rPr>
      <t xml:space="preserve">予以没收，并处制造、销售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制造、销售不符合国家技术标准的殡葬设备的行为的处罚。</t>
  </si>
  <si>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正）第二十二条第一款：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r>
      <rPr>
        <sz val="10"/>
        <rFont val="Noto Sans"/>
        <family val="2"/>
      </rPr>
      <t xml:space="preserve">责令停止制造、销售，并处制造、销售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r>
      <rPr>
        <sz val="10"/>
        <rFont val="Noto Sans"/>
        <family val="2"/>
      </rPr>
      <t xml:space="preserve">责令停止制造、销售，并处制造、销售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违反规定，未取得资质等级证书或者超越资质等级从事房地产开发经营的。                 </t>
  </si>
  <si>
    <r>
      <rPr>
        <sz val="10"/>
        <rFont val="Noto Sans"/>
        <family val="2"/>
      </rPr>
      <t xml:space="preserve">《城市房地产开发经营管理条例》</t>
    </r>
    <r>
      <rPr>
        <sz val="10"/>
        <rFont val="宋体"/>
        <family val="0"/>
        <charset val="134"/>
      </rPr>
      <t xml:space="preserve">(2020</t>
    </r>
    <r>
      <rPr>
        <sz val="10"/>
        <rFont val="Noto Sans"/>
        <family val="2"/>
      </rPr>
      <t xml:space="preserve">修订</t>
    </r>
    <r>
      <rPr>
        <sz val="10"/>
        <rFont val="宋体"/>
        <family val="0"/>
        <charset val="134"/>
      </rPr>
      <t xml:space="preserve">)</t>
    </r>
    <r>
      <rPr>
        <sz val="10"/>
        <rFont val="Noto Sans"/>
        <family val="2"/>
      </rPr>
      <t xml:space="preserve">第三十四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t>
    </r>
  </si>
  <si>
    <t xml:space="preserve">/</t>
  </si>
  <si>
    <t xml:space="preserve">逾期不改正的，吊销营业执照。                                                                    </t>
  </si>
  <si>
    <t xml:space="preserve">对电影企业被处以吊销许可证行政处罚的，逾期未办理变更登记或者注销登记的行为的处罚。</t>
  </si>
  <si>
    <r>
      <rPr>
        <sz val="10"/>
        <rFont val="Noto Sans"/>
        <family val="2"/>
      </rPr>
      <t xml:space="preserve">《电影管理条例》（</t>
    </r>
    <r>
      <rPr>
        <sz val="10"/>
        <rFont val="宋体"/>
        <family val="0"/>
        <charset val="134"/>
      </rPr>
      <t xml:space="preserve">2001</t>
    </r>
    <r>
      <rPr>
        <sz val="10"/>
        <rFont val="Noto Sans"/>
        <family val="2"/>
      </rPr>
      <t xml:space="preserve">年国务院令第</t>
    </r>
    <r>
      <rPr>
        <sz val="10"/>
        <rFont val="宋体"/>
        <family val="0"/>
        <charset val="134"/>
      </rPr>
      <t xml:space="preserve">342</t>
    </r>
    <r>
      <rPr>
        <sz val="1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rFont val="Noto Sans"/>
        <family val="2"/>
      </rPr>
      <t xml:space="preserve">《电影管理条例》（</t>
    </r>
    <r>
      <rPr>
        <sz val="10"/>
        <rFont val="宋体"/>
        <family val="0"/>
        <charset val="134"/>
      </rPr>
      <t xml:space="preserve">2001</t>
    </r>
    <r>
      <rPr>
        <sz val="10"/>
        <rFont val="Noto Sans"/>
        <family val="2"/>
      </rPr>
      <t xml:space="preserve">年国务院令第</t>
    </r>
    <r>
      <rPr>
        <sz val="10"/>
        <rFont val="宋体"/>
        <family val="0"/>
        <charset val="134"/>
      </rPr>
      <t xml:space="preserve">342</t>
    </r>
    <r>
      <rPr>
        <sz val="1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予以取缔，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29</t>
    </r>
    <r>
      <rPr>
        <sz val="10"/>
        <rFont val="Noto Sans"/>
        <family val="2"/>
      </rPr>
      <t xml:space="preserve">万元以下的罚款。</t>
    </r>
  </si>
  <si>
    <r>
      <rPr>
        <sz val="10"/>
        <rFont val="Noto Sans"/>
        <family val="2"/>
      </rPr>
      <t xml:space="preserve">予以取缔，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的罚款。 </t>
    </r>
  </si>
  <si>
    <r>
      <rPr>
        <sz val="10"/>
        <rFont val="Noto Sans"/>
        <family val="2"/>
      </rPr>
      <t xml:space="preserve">予以取缔，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41</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rFont val="Noto Sans"/>
        <family val="2"/>
      </rPr>
      <t xml:space="preserve">给予警告，责令停业整顿，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可并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给予警告，责令停业整顿，没收违法所得，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并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给予警告，责令停业整顿，没收违法所得，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并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随意摆摊设点，经责令限期改正逾期不改正的行为的处罚。</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rFont val="Noto Sans"/>
        <family val="2"/>
      </rPr>
      <t xml:space="preserve">责令限期改正，逾期不改正的，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rFont val="Noto Sans"/>
        <family val="2"/>
      </rPr>
      <t xml:space="preserve">《拍卖监督管理办法》（</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91</t>
    </r>
    <r>
      <rPr>
        <sz val="10"/>
        <rFont val="Noto Sans"/>
        <family val="2"/>
      </rPr>
      <t xml:space="preserve">号修订）
   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rFont val="宋体"/>
        <family val="0"/>
        <charset val="134"/>
      </rPr>
      <t xml:space="preserve">2015</t>
    </r>
    <r>
      <rPr>
        <sz val="10"/>
        <rFont val="Noto Sans"/>
        <family val="2"/>
      </rPr>
      <t xml:space="preserve">年修正）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rFont val="Noto Sans"/>
        <family val="2"/>
      </rPr>
      <t xml:space="preserve">对委托人在拍卖活动中参与竞买或者委托他人代为竞买，对委托人处拍卖成交价</t>
    </r>
    <r>
      <rPr>
        <sz val="10"/>
        <rFont val="宋体"/>
        <family val="0"/>
        <charset val="134"/>
      </rPr>
      <t xml:space="preserve">9%</t>
    </r>
    <r>
      <rPr>
        <sz val="10"/>
        <rFont val="Noto Sans"/>
        <family val="2"/>
      </rPr>
      <t xml:space="preserve">以下的罚款。对参与恶意串通的竞买人处最高应价</t>
    </r>
    <r>
      <rPr>
        <sz val="10"/>
        <rFont val="宋体"/>
        <family val="0"/>
        <charset val="134"/>
      </rPr>
      <t xml:space="preserve">10%</t>
    </r>
    <r>
      <rPr>
        <sz val="10"/>
        <rFont val="Noto Sans"/>
        <family val="2"/>
      </rPr>
      <t xml:space="preserve">以上</t>
    </r>
    <r>
      <rPr>
        <sz val="10"/>
        <rFont val="宋体"/>
        <family val="0"/>
        <charset val="134"/>
      </rPr>
      <t xml:space="preserve">16%</t>
    </r>
    <r>
      <rPr>
        <sz val="10"/>
        <rFont val="Noto Sans"/>
        <family val="2"/>
      </rPr>
      <t xml:space="preserve">以下的罚款；对参与恶意串通的拍卖人处最高应价</t>
    </r>
    <r>
      <rPr>
        <sz val="10"/>
        <rFont val="宋体"/>
        <family val="0"/>
        <charset val="134"/>
      </rPr>
      <t xml:space="preserve">10%</t>
    </r>
    <r>
      <rPr>
        <sz val="10"/>
        <rFont val="Noto Sans"/>
        <family val="2"/>
      </rPr>
      <t xml:space="preserve">以上</t>
    </r>
    <r>
      <rPr>
        <sz val="10"/>
        <rFont val="宋体"/>
        <family val="0"/>
        <charset val="134"/>
      </rPr>
      <t xml:space="preserve">22%</t>
    </r>
    <r>
      <rPr>
        <sz val="10"/>
        <rFont val="Noto Sans"/>
        <family val="2"/>
      </rPr>
      <t xml:space="preserve">以下的罚款。</t>
    </r>
  </si>
  <si>
    <r>
      <rPr>
        <sz val="10"/>
        <rFont val="Noto Sans"/>
        <family val="2"/>
      </rPr>
      <t xml:space="preserve">对委托人在拍卖活动中参与竞买或者委托他人代为竞买，对委托人处拍卖成交价</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对参与恶意串通的竞买人处最高应价</t>
    </r>
    <r>
      <rPr>
        <sz val="10"/>
        <rFont val="宋体"/>
        <family val="0"/>
        <charset val="134"/>
      </rPr>
      <t xml:space="preserve">16%</t>
    </r>
    <r>
      <rPr>
        <sz val="10"/>
        <rFont val="Noto Sans"/>
        <family val="2"/>
      </rPr>
      <t xml:space="preserve">以上</t>
    </r>
    <r>
      <rPr>
        <sz val="10"/>
        <rFont val="宋体"/>
        <family val="0"/>
        <charset val="134"/>
      </rPr>
      <t xml:space="preserve">24%</t>
    </r>
    <r>
      <rPr>
        <sz val="10"/>
        <rFont val="Noto Sans"/>
        <family val="2"/>
      </rPr>
      <t xml:space="preserve">以下的罚款；对参与恶意串通的拍卖人处最高应价</t>
    </r>
    <r>
      <rPr>
        <sz val="10"/>
        <rFont val="宋体"/>
        <family val="0"/>
        <charset val="134"/>
      </rPr>
      <t xml:space="preserve">22%</t>
    </r>
    <r>
      <rPr>
        <sz val="10"/>
        <rFont val="Noto Sans"/>
        <family val="2"/>
      </rPr>
      <t xml:space="preserve">以上</t>
    </r>
    <r>
      <rPr>
        <sz val="10"/>
        <rFont val="宋体"/>
        <family val="0"/>
        <charset val="134"/>
      </rPr>
      <t xml:space="preserve">38%</t>
    </r>
    <r>
      <rPr>
        <sz val="10"/>
        <rFont val="Noto Sans"/>
        <family val="2"/>
      </rPr>
      <t xml:space="preserve">以下的罚款。</t>
    </r>
  </si>
  <si>
    <r>
      <rPr>
        <sz val="10"/>
        <rFont val="Noto Sans"/>
        <family val="2"/>
      </rPr>
      <t xml:space="preserve">对委托人在拍卖活动中参与竞买或者委托他人代为竞买，对委托人处拍卖成交价</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对参与恶意串通的竞买人处最高应价</t>
    </r>
    <r>
      <rPr>
        <sz val="10"/>
        <rFont val="宋体"/>
        <family val="0"/>
        <charset val="134"/>
      </rPr>
      <t xml:space="preserve">24%</t>
    </r>
    <r>
      <rPr>
        <sz val="10"/>
        <rFont val="Noto Sans"/>
        <family val="2"/>
      </rPr>
      <t xml:space="preserve">以上</t>
    </r>
    <r>
      <rPr>
        <sz val="10"/>
        <rFont val="宋体"/>
        <family val="0"/>
        <charset val="134"/>
      </rPr>
      <t xml:space="preserve">30%</t>
    </r>
    <r>
      <rPr>
        <sz val="10"/>
        <rFont val="Noto Sans"/>
        <family val="2"/>
      </rPr>
      <t xml:space="preserve">以下的罚款；对参与恶意串通的拍卖人处最高应价</t>
    </r>
    <r>
      <rPr>
        <sz val="10"/>
        <rFont val="宋体"/>
        <family val="0"/>
        <charset val="134"/>
      </rPr>
      <t xml:space="preserve">38%</t>
    </r>
    <r>
      <rPr>
        <sz val="10"/>
        <rFont val="Noto Sans"/>
        <family val="2"/>
      </rPr>
      <t xml:space="preserve">以上</t>
    </r>
    <r>
      <rPr>
        <sz val="10"/>
        <rFont val="宋体"/>
        <family val="0"/>
        <charset val="134"/>
      </rPr>
      <t xml:space="preserve">50%</t>
    </r>
    <r>
      <rPr>
        <sz val="1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rFont val="Noto Sans"/>
        <family val="2"/>
      </rPr>
      <t xml:space="preserve">《拍卖监督管理办法》（</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91</t>
    </r>
    <r>
      <rPr>
        <sz val="1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rFont val="宋体"/>
        <family val="0"/>
        <charset val="134"/>
      </rPr>
      <t xml:space="preserve">10000</t>
    </r>
    <r>
      <rPr>
        <sz val="10"/>
        <rFont val="Noto Sans"/>
        <family val="2"/>
      </rPr>
      <t xml:space="preserve">元以下的罚款。
《中华人民共和国拍卖法》（</t>
    </r>
    <r>
      <rPr>
        <sz val="10"/>
        <rFont val="宋体"/>
        <family val="0"/>
        <charset val="134"/>
      </rPr>
      <t xml:space="preserve">2015</t>
    </r>
    <r>
      <rPr>
        <sz val="1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rFont val="Noto Sans"/>
        <family val="2"/>
      </rPr>
      <t xml:space="preserve">给予警告，处拍卖佣金</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给予警告，处拍卖佣金</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给予警告，处拍卖佣金</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rFont val="Noto Sans"/>
        <family val="2"/>
      </rPr>
      <t xml:space="preserve">予以警告，处</t>
    </r>
    <r>
      <rPr>
        <sz val="10"/>
        <rFont val="宋体"/>
        <family val="0"/>
        <charset val="134"/>
      </rPr>
      <t xml:space="preserve">3</t>
    </r>
    <r>
      <rPr>
        <sz val="10"/>
        <rFont val="Noto Sans"/>
        <family val="2"/>
      </rPr>
      <t xml:space="preserve">千元以下的罚款。</t>
    </r>
  </si>
  <si>
    <r>
      <rPr>
        <sz val="10"/>
        <rFont val="Noto Sans"/>
        <family val="2"/>
      </rPr>
      <t xml:space="preserve">予以警告，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rFont val="Noto Sans"/>
        <family val="2"/>
      </rPr>
      <t xml:space="preserve">《中华人民共和国文物保护法》（</t>
    </r>
    <r>
      <rPr>
        <sz val="10"/>
        <rFont val="宋体"/>
        <family val="0"/>
        <charset val="134"/>
      </rPr>
      <t xml:space="preserve">2017</t>
    </r>
    <r>
      <rPr>
        <sz val="1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rFont val="Noto Sans"/>
        <family val="2"/>
      </rPr>
      <t xml:space="preserve">依法予以制止，没收违法所得、非法经营的文物，违法经营额</t>
    </r>
    <r>
      <rPr>
        <sz val="10"/>
        <rFont val="宋体"/>
        <family val="0"/>
        <charset val="134"/>
      </rPr>
      <t xml:space="preserve">5</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依法予以制止，没收违法所得、非法经营的文物，违法经营额</t>
    </r>
    <r>
      <rPr>
        <sz val="10"/>
        <rFont val="宋体"/>
        <family val="0"/>
        <charset val="134"/>
      </rPr>
      <t xml:space="preserve">5</t>
    </r>
    <r>
      <rPr>
        <sz val="10"/>
        <rFont val="Noto Sans"/>
        <family val="2"/>
      </rPr>
      <t xml:space="preserve">万元以上的，并处违法经营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元以下的罚款。</t>
    </r>
  </si>
  <si>
    <r>
      <rPr>
        <sz val="10"/>
        <rFont val="Noto Sans"/>
        <family val="2"/>
      </rPr>
      <t xml:space="preserve">依法予以制止，没收违法所得、非法经营的文物，违法经营额</t>
    </r>
    <r>
      <rPr>
        <sz val="10"/>
        <rFont val="宋体"/>
        <family val="0"/>
        <charset val="134"/>
      </rPr>
      <t xml:space="preserve">5</t>
    </r>
    <r>
      <rPr>
        <sz val="10"/>
        <rFont val="Noto Sans"/>
        <family val="2"/>
      </rPr>
      <t xml:space="preserve">万元以上的，并处违法经营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在禁止使用实心粘土砖范围内经营实心粘土砖的处罚。</t>
  </si>
  <si>
    <r>
      <rPr>
        <sz val="10"/>
        <rFont val="Noto Sans"/>
        <family val="2"/>
      </rPr>
      <t xml:space="preserve">《广东省发展应用新型墙体材料管理规定》（</t>
    </r>
    <r>
      <rPr>
        <sz val="10"/>
        <rFont val="宋体"/>
        <family val="0"/>
        <charset val="134"/>
      </rPr>
      <t xml:space="preserve">2018</t>
    </r>
    <r>
      <rPr>
        <sz val="10"/>
        <rFont val="Noto Sans"/>
        <family val="2"/>
      </rPr>
      <t xml:space="preserve">年省人民政府令</t>
    </r>
    <r>
      <rPr>
        <sz val="10"/>
        <rFont val="宋体"/>
        <family val="0"/>
        <charset val="134"/>
      </rPr>
      <t xml:space="preserve">251</t>
    </r>
    <r>
      <rPr>
        <sz val="10"/>
        <rFont val="Noto Sans"/>
        <family val="2"/>
      </rPr>
      <t xml:space="preserve">号修订）第二十条：在禁止使用实心粘土砖范围内经营实心粘土砖的，由工商行政管理部门对经营单位或个人处以</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t>
    </r>
  </si>
  <si>
    <r>
      <rPr>
        <sz val="10"/>
        <rFont val="Noto Sans"/>
        <family val="2"/>
      </rPr>
      <t xml:space="preserve">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违反规定设点收购废旧金属的处罚。</t>
  </si>
  <si>
    <r>
      <rPr>
        <sz val="10"/>
        <rFont val="Noto Sans"/>
        <family val="2"/>
      </rPr>
      <t xml:space="preserve">《广东省反销赃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rFont val="Noto Sans"/>
        <family val="2"/>
      </rPr>
      <t xml:space="preserve">予以取缔，没收违法收购的物品及违法所得，并处</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罚款。</t>
    </r>
  </si>
  <si>
    <r>
      <rPr>
        <sz val="10"/>
        <rFont val="Noto Sans"/>
        <family val="2"/>
      </rPr>
      <t xml:space="preserve">予以取缔，没收违法收购的物品及违法所得，并处</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罚款。</t>
    </r>
  </si>
  <si>
    <r>
      <rPr>
        <sz val="10"/>
        <rFont val="Noto Sans"/>
        <family val="2"/>
      </rPr>
      <t xml:space="preserve">予以取缔，没收违法收购的物品及违法所得，并处</t>
    </r>
    <r>
      <rPr>
        <sz val="10"/>
        <rFont val="宋体"/>
        <family val="0"/>
        <charset val="134"/>
      </rPr>
      <t xml:space="preserve">8.5</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rFont val="Noto Sans"/>
        <family val="2"/>
      </rPr>
      <t xml:space="preserve">《广东省反走私综合治理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广东省第十二届人民代表大会常务委员会公告第</t>
    </r>
    <r>
      <rPr>
        <sz val="10"/>
        <rFont val="宋体"/>
        <family val="0"/>
        <charset val="134"/>
      </rPr>
      <t xml:space="preserve">8</t>
    </r>
    <r>
      <rPr>
        <sz val="1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rFont val="Noto Sans"/>
        <family val="2"/>
      </rPr>
      <t xml:space="preserve">《广东省反走私综合治理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广东省第十二届人民代表大会常务委员会公告第</t>
    </r>
    <r>
      <rPr>
        <sz val="10"/>
        <rFont val="宋体"/>
        <family val="0"/>
        <charset val="134"/>
      </rPr>
      <t xml:space="preserve">8</t>
    </r>
    <r>
      <rPr>
        <sz val="1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rFont val="Noto Sans"/>
        <family val="2"/>
      </rPr>
      <t xml:space="preserve">依法责令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罚款。</t>
    </r>
  </si>
  <si>
    <r>
      <rPr>
        <sz val="10"/>
        <rFont val="Noto Sans"/>
        <family val="2"/>
      </rPr>
      <t xml:space="preserve">依法责令改正，逾期未改正的，责令停业整顿，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罚款。</t>
    </r>
  </si>
  <si>
    <r>
      <rPr>
        <sz val="10"/>
        <rFont val="Noto Sans"/>
        <family val="2"/>
      </rPr>
      <t xml:space="preserve">依法责令改正，逾期未改正的，责令停业整顿，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对在商品流通领域查获经营无合法来源证明进口商品的行为的处罚。</t>
  </si>
  <si>
    <r>
      <rPr>
        <sz val="10"/>
        <rFont val="Noto Sans"/>
        <family val="2"/>
      </rPr>
      <t xml:space="preserve">《广东省反走私综合治理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广东省第十二届人民代表大会常务委员会公告第</t>
    </r>
    <r>
      <rPr>
        <sz val="10"/>
        <rFont val="宋体"/>
        <family val="0"/>
        <charset val="134"/>
      </rPr>
      <t xml:space="preserve">8</t>
    </r>
    <r>
      <rPr>
        <sz val="1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rFont val="Noto Sans"/>
        <family val="2"/>
      </rPr>
      <t xml:space="preserve">没收该商品及违法所得，并处该商品货值金额</t>
    </r>
    <r>
      <rPr>
        <sz val="10"/>
        <rFont val="宋体"/>
        <family val="0"/>
        <charset val="134"/>
      </rPr>
      <t xml:space="preserve">20%</t>
    </r>
    <r>
      <rPr>
        <sz val="10"/>
        <rFont val="Noto Sans"/>
        <family val="2"/>
      </rPr>
      <t xml:space="preserve">以上</t>
    </r>
    <r>
      <rPr>
        <sz val="10"/>
        <rFont val="宋体"/>
        <family val="0"/>
        <charset val="134"/>
      </rPr>
      <t xml:space="preserve">23%</t>
    </r>
    <r>
      <rPr>
        <sz val="10"/>
        <rFont val="Noto Sans"/>
        <family val="2"/>
      </rPr>
      <t xml:space="preserve">以下的罚款。</t>
    </r>
  </si>
  <si>
    <r>
      <rPr>
        <sz val="10"/>
        <rFont val="Noto Sans"/>
        <family val="2"/>
      </rPr>
      <t xml:space="preserve">没收该商品及违法所得，并处该商品货值金额</t>
    </r>
    <r>
      <rPr>
        <sz val="10"/>
        <rFont val="宋体"/>
        <family val="0"/>
        <charset val="134"/>
      </rPr>
      <t xml:space="preserve">23%</t>
    </r>
    <r>
      <rPr>
        <sz val="10"/>
        <rFont val="Noto Sans"/>
        <family val="2"/>
      </rPr>
      <t xml:space="preserve">以上</t>
    </r>
    <r>
      <rPr>
        <sz val="10"/>
        <rFont val="宋体"/>
        <family val="0"/>
        <charset val="134"/>
      </rPr>
      <t xml:space="preserve">27%</t>
    </r>
    <r>
      <rPr>
        <sz val="10"/>
        <rFont val="Noto Sans"/>
        <family val="2"/>
      </rPr>
      <t xml:space="preserve">以下的罚款。</t>
    </r>
  </si>
  <si>
    <r>
      <rPr>
        <sz val="10"/>
        <rFont val="Noto Sans"/>
        <family val="2"/>
      </rPr>
      <t xml:space="preserve">没收该商品及违法所得；并处该商品货值金额</t>
    </r>
    <r>
      <rPr>
        <sz val="10"/>
        <rFont val="宋体"/>
        <family val="0"/>
        <charset val="134"/>
      </rPr>
      <t xml:space="preserve">27%</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未申领营业执照或经纪人未取得房地产经纪人资格证书从事经纪活动的处罚。</t>
  </si>
  <si>
    <r>
      <rPr>
        <sz val="10"/>
        <rFont val="Noto Sans"/>
        <family val="2"/>
      </rPr>
      <t xml:space="preserve">《广东省房地产开发经营条例》（</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rFont val="Noto Sans"/>
        <family val="2"/>
      </rPr>
      <t xml:space="preserve">责令停止经纪活动，没收非法所得，并处以非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经纪活动，没收非法所得，并处以非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经纪活动，没收非法所得，并处以非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在活禽经营市场外从事活禽经营活动的行为的处罚。</t>
  </si>
  <si>
    <r>
      <rPr>
        <sz val="10"/>
        <rFont val="Noto Sans"/>
        <family val="2"/>
      </rPr>
      <t xml:space="preserve">《广东省家禽经营管理办法》（</t>
    </r>
    <r>
      <rPr>
        <sz val="10"/>
        <rFont val="宋体"/>
        <family val="0"/>
        <charset val="134"/>
      </rPr>
      <t xml:space="preserve">2014</t>
    </r>
    <r>
      <rPr>
        <sz val="10"/>
        <rFont val="Noto Sans"/>
        <family val="2"/>
      </rPr>
      <t xml:space="preserve">年粤府令第</t>
    </r>
    <r>
      <rPr>
        <sz val="10"/>
        <rFont val="宋体"/>
        <family val="0"/>
        <charset val="134"/>
      </rPr>
      <t xml:space="preserve">206</t>
    </r>
    <r>
      <rPr>
        <sz val="10"/>
        <rFont val="Noto Sans"/>
        <family val="2"/>
      </rPr>
      <t xml:space="preserve">号）
第八条：禁止在活禽经营市场外从事活禽经营活动。
    进入活禽经营市场交易的活禽，应当附有动物检疫合格证明。
第二十七条：违反本办法规定，有下列行为之一的，由工商行政管理部门责令改正，对市场开办者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rFont val="Noto Sans"/>
        <family val="2"/>
      </rPr>
      <t xml:space="preserve">《广东省家禽经营管理办法》（</t>
    </r>
    <r>
      <rPr>
        <sz val="10"/>
        <rFont val="宋体"/>
        <family val="0"/>
        <charset val="134"/>
      </rPr>
      <t xml:space="preserve">2014</t>
    </r>
    <r>
      <rPr>
        <sz val="10"/>
        <rFont val="Noto Sans"/>
        <family val="2"/>
      </rPr>
      <t xml:space="preserve">年粤府令第</t>
    </r>
    <r>
      <rPr>
        <sz val="10"/>
        <rFont val="宋体"/>
        <family val="0"/>
        <charset val="134"/>
      </rPr>
      <t xml:space="preserve">206</t>
    </r>
    <r>
      <rPr>
        <sz val="10"/>
        <rFont val="Noto Sans"/>
        <family val="2"/>
      </rPr>
      <t xml:space="preserve">号）
第二十七条：违反本办法规定，有下列行为之一的，由工商行政管理部门责令改正，对市场开办者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rFont val="Noto Sans"/>
        <family val="2"/>
      </rPr>
      <t xml:space="preserve">对市场开办者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对活禽经营者处</t>
    </r>
    <r>
      <rPr>
        <sz val="10"/>
        <rFont val="宋体"/>
        <family val="0"/>
        <charset val="134"/>
      </rPr>
      <t xml:space="preserve">1</t>
    </r>
    <r>
      <rPr>
        <sz val="10"/>
        <rFont val="Noto Sans"/>
        <family val="2"/>
      </rPr>
      <t xml:space="preserve">千元以上</t>
    </r>
    <r>
      <rPr>
        <sz val="10"/>
        <rFont val="宋体"/>
        <family val="0"/>
        <charset val="134"/>
      </rPr>
      <t xml:space="preserve">1.6</t>
    </r>
    <r>
      <rPr>
        <sz val="10"/>
        <rFont val="Noto Sans"/>
        <family val="2"/>
      </rPr>
      <t xml:space="preserve">千元以下的罚款。</t>
    </r>
  </si>
  <si>
    <r>
      <rPr>
        <sz val="10"/>
        <rFont val="Noto Sans"/>
        <family val="2"/>
      </rPr>
      <t xml:space="preserve">对市场开办者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对活禽经营者处</t>
    </r>
    <r>
      <rPr>
        <sz val="10"/>
        <rFont val="宋体"/>
        <family val="0"/>
        <charset val="134"/>
      </rPr>
      <t xml:space="preserve">1.6</t>
    </r>
    <r>
      <rPr>
        <sz val="10"/>
        <rFont val="Noto Sans"/>
        <family val="2"/>
      </rPr>
      <t xml:space="preserve">千元以上</t>
    </r>
    <r>
      <rPr>
        <sz val="10"/>
        <rFont val="宋体"/>
        <family val="0"/>
        <charset val="134"/>
      </rPr>
      <t xml:space="preserve">2.4</t>
    </r>
    <r>
      <rPr>
        <sz val="10"/>
        <rFont val="Noto Sans"/>
        <family val="2"/>
      </rPr>
      <t xml:space="preserve">千元以下的罚款。</t>
    </r>
  </si>
  <si>
    <r>
      <rPr>
        <sz val="10"/>
        <rFont val="Noto Sans"/>
        <family val="2"/>
      </rPr>
      <t xml:space="preserve">对市场开办者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2.4</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rFont val="Noto Sans"/>
        <family val="2"/>
      </rPr>
      <t xml:space="preserve">责令改正，处</t>
    </r>
    <r>
      <rPr>
        <sz val="10"/>
        <rFont val="宋体"/>
        <family val="0"/>
        <charset val="134"/>
      </rPr>
      <t xml:space="preserve">5</t>
    </r>
    <r>
      <rPr>
        <sz val="10"/>
        <rFont val="Noto Sans"/>
        <family val="2"/>
      </rPr>
      <t xml:space="preserve">千元以上</t>
    </r>
    <r>
      <rPr>
        <sz val="10"/>
        <rFont val="宋体"/>
        <family val="0"/>
        <charset val="134"/>
      </rPr>
      <t xml:space="preserve">9.5</t>
    </r>
    <r>
      <rPr>
        <sz val="10"/>
        <rFont val="Noto Sans"/>
        <family val="2"/>
      </rPr>
      <t xml:space="preserve">千元以下罚款。</t>
    </r>
  </si>
  <si>
    <r>
      <rPr>
        <sz val="10"/>
        <rFont val="Noto Sans"/>
        <family val="2"/>
      </rPr>
      <t xml:space="preserve">责令改正，处</t>
    </r>
    <r>
      <rPr>
        <sz val="10"/>
        <rFont val="宋体"/>
        <family val="0"/>
        <charset val="134"/>
      </rPr>
      <t xml:space="preserve">9.5</t>
    </r>
    <r>
      <rPr>
        <sz val="10"/>
        <rFont val="Noto Sans"/>
        <family val="2"/>
      </rPr>
      <t xml:space="preserve">千元以上</t>
    </r>
    <r>
      <rPr>
        <sz val="10"/>
        <rFont val="宋体"/>
        <family val="0"/>
        <charset val="134"/>
      </rPr>
      <t xml:space="preserve">1.55</t>
    </r>
    <r>
      <rPr>
        <sz val="10"/>
        <rFont val="Noto Sans"/>
        <family val="2"/>
      </rPr>
      <t xml:space="preserve">万元以下罚款。</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建筑企业被吊销资质证书的行为的处罚。</t>
  </si>
  <si>
    <r>
      <rPr>
        <sz val="10"/>
        <rFont val="Noto Sans"/>
        <family val="2"/>
      </rPr>
      <t xml:space="preserve">《中华人民共和国建筑法》（</t>
    </r>
    <r>
      <rPr>
        <sz val="10"/>
        <rFont val="宋体"/>
        <family val="0"/>
        <charset val="134"/>
      </rPr>
      <t xml:space="preserve">2019</t>
    </r>
    <r>
      <rPr>
        <sz val="10"/>
        <rFont val="Noto Sans"/>
        <family val="2"/>
      </rPr>
      <t xml:space="preserve">年修正）第七十六条第二款：依照本法规定被吊销资质证书的，由工商行政管理部门吊销其营业执照。
《建设工程质量管理条例》（</t>
    </r>
    <r>
      <rPr>
        <sz val="10"/>
        <rFont val="宋体"/>
        <family val="0"/>
        <charset val="134"/>
      </rPr>
      <t xml:space="preserve">2019</t>
    </r>
    <r>
      <rPr>
        <sz val="10"/>
        <rFont val="Noto Sans"/>
        <family val="2"/>
      </rPr>
      <t xml:space="preserve">年国务院令第</t>
    </r>
    <r>
      <rPr>
        <sz val="10"/>
        <rFont val="宋体"/>
        <family val="0"/>
        <charset val="134"/>
      </rPr>
      <t xml:space="preserve">714</t>
    </r>
    <r>
      <rPr>
        <sz val="1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rFont val="Noto Sans"/>
        <family val="2"/>
      </rPr>
      <t xml:space="preserve">《禁止非法生产销售使用窃听窃照专用器材和“伪基站”设备的规定》（</t>
    </r>
    <r>
      <rPr>
        <sz val="10"/>
        <rFont val="宋体"/>
        <family val="0"/>
        <charset val="134"/>
      </rPr>
      <t xml:space="preserve">2014</t>
    </r>
    <r>
      <rPr>
        <sz val="10"/>
        <rFont val="Noto Sans"/>
        <family val="2"/>
      </rPr>
      <t xml:space="preserve">年国家工商行政管理总局 中华人民共和国公安部 国家质量监督检验检疫总局第</t>
    </r>
    <r>
      <rPr>
        <sz val="10"/>
        <rFont val="宋体"/>
        <family val="0"/>
        <charset val="134"/>
      </rPr>
      <t xml:space="preserve">72</t>
    </r>
    <r>
      <rPr>
        <sz val="10"/>
        <rFont val="Noto Sans"/>
        <family val="2"/>
      </rPr>
      <t xml:space="preserve">号令）第九条：非法销售窃听窃照专用器材、“伪基站”设备，不构成犯罪的，由工商行政管理部门责令停止销售，处以</t>
    </r>
    <r>
      <rPr>
        <sz val="10"/>
        <rFont val="宋体"/>
        <family val="0"/>
        <charset val="134"/>
      </rPr>
      <t xml:space="preserve">3</t>
    </r>
    <r>
      <rPr>
        <sz val="10"/>
        <rFont val="Noto Sans"/>
        <family val="2"/>
      </rPr>
      <t xml:space="preserve">万元以下罚款。</t>
    </r>
  </si>
  <si>
    <r>
      <rPr>
        <sz val="10"/>
        <rFont val="Noto Sans"/>
        <family val="2"/>
      </rPr>
      <t xml:space="preserve">责令停止销售，处以</t>
    </r>
    <r>
      <rPr>
        <sz val="10"/>
        <rFont val="宋体"/>
        <family val="0"/>
        <charset val="134"/>
      </rPr>
      <t xml:space="preserve">9</t>
    </r>
    <r>
      <rPr>
        <sz val="10"/>
        <rFont val="Noto Sans"/>
        <family val="2"/>
      </rPr>
      <t xml:space="preserve">千元以下罚款。 </t>
    </r>
  </si>
  <si>
    <r>
      <rPr>
        <sz val="10"/>
        <rFont val="Noto Sans"/>
        <family val="2"/>
      </rPr>
      <t xml:space="preserve">责令停止销售，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 </t>
    </r>
  </si>
  <si>
    <r>
      <rPr>
        <sz val="10"/>
        <rFont val="Noto Sans"/>
        <family val="2"/>
      </rPr>
      <t xml:space="preserve">责令停止销售，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用人单位使用童工，经劳动保障行政部门依照《禁止使用童工规定》规定责令限期改正，逾期不改正的行为的处罚。</t>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第六条：用人单位使用童工的，由劳动保障行政部门按照每使用一名童工每月处</t>
    </r>
    <r>
      <rPr>
        <sz val="10"/>
        <rFont val="宋体"/>
        <family val="0"/>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宋体"/>
        <family val="0"/>
        <charset val="134"/>
      </rPr>
      <t xml:space="preserve">5000</t>
    </r>
    <r>
      <rPr>
        <sz val="1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rFont val="宋体"/>
        <family val="0"/>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rFont val="Noto Sans"/>
        <family val="2"/>
      </rPr>
      <t xml:space="preserve">《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二条：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rFont val="Noto Sans"/>
        <family val="2"/>
      </rPr>
      <t xml:space="preserve">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没收违法物品和违法所得，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没收违法物品和违法所得，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rFont val="Noto Sans"/>
        <family val="2"/>
      </rPr>
      <t xml:space="preserve">责令改正</t>
    </r>
    <r>
      <rPr>
        <sz val="10"/>
        <rFont val="宋体"/>
        <family val="0"/>
        <charset val="134"/>
      </rPr>
      <t xml:space="preserve">,</t>
    </r>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r>
      <rPr>
        <sz val="10"/>
        <rFont val="宋体"/>
        <family val="0"/>
        <charset val="134"/>
      </rPr>
      <t xml:space="preserve">;</t>
    </r>
  </si>
  <si>
    <r>
      <rPr>
        <sz val="10"/>
        <rFont val="Noto Sans"/>
        <family val="2"/>
      </rPr>
      <t xml:space="preserve">责令改正</t>
    </r>
    <r>
      <rPr>
        <sz val="10"/>
        <rFont val="宋体"/>
        <family val="0"/>
        <charset val="134"/>
      </rPr>
      <t xml:space="preserve">,</t>
    </r>
    <r>
      <rPr>
        <sz val="10"/>
        <rFont val="Noto Sans"/>
        <family val="2"/>
      </rPr>
      <t xml:space="preserve">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r>
      <rPr>
        <sz val="10"/>
        <rFont val="宋体"/>
        <family val="0"/>
        <charset val="134"/>
      </rPr>
      <t xml:space="preserve">;</t>
    </r>
  </si>
  <si>
    <r>
      <rPr>
        <sz val="10"/>
        <rFont val="Noto Sans"/>
        <family val="2"/>
      </rPr>
      <t xml:space="preserve">责令改正</t>
    </r>
    <r>
      <rPr>
        <sz val="10"/>
        <rFont val="宋体"/>
        <family val="0"/>
        <charset val="134"/>
      </rPr>
      <t xml:space="preserve">,</t>
    </r>
    <r>
      <rPr>
        <sz val="10"/>
        <rFont val="Noto Sans"/>
        <family val="2"/>
      </rPr>
      <t xml:space="preserve">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拒不改正的，责令停业整顿。</t>
    </r>
  </si>
  <si>
    <r>
      <rPr>
        <sz val="10"/>
        <rFont val="Noto Sans"/>
        <family val="2"/>
      </rPr>
      <t xml:space="preserve">没收违法物品和违法所得，并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的罚款。</t>
    </r>
  </si>
  <si>
    <r>
      <rPr>
        <sz val="10"/>
        <rFont val="Noto Sans"/>
        <family val="2"/>
      </rPr>
      <t xml:space="preserve">没收违法物品和违法所得，并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的罚款。</t>
    </r>
  </si>
  <si>
    <r>
      <rPr>
        <sz val="10"/>
        <rFont val="Noto Sans"/>
        <family val="2"/>
      </rPr>
      <t xml:space="preserve">没收违法物品和违法所得，并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的罚款；拒不改正的，责令停业整顿。</t>
    </r>
  </si>
  <si>
    <t xml:space="preserve">对倒卖陈化粮或者不按照规定使用陈化粮的行为的处罚。</t>
  </si>
  <si>
    <t xml:space="preserve">情节一般的情况</t>
  </si>
  <si>
    <r>
      <rPr>
        <sz val="10"/>
        <rFont val="Noto Sans"/>
        <family val="2"/>
      </rPr>
      <t xml:space="preserve">《粮食流通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四十四条第二款：倒卖陈化粮或者不按照规定使用陈化粮的，由工商行政管理部门没收非法倒卖的粮食，并处非法倒卖粮食价值</t>
    </r>
    <r>
      <rPr>
        <sz val="10"/>
        <rFont val="宋体"/>
        <family val="0"/>
        <charset val="134"/>
      </rPr>
      <t xml:space="preserve">20%</t>
    </r>
    <r>
      <rPr>
        <sz val="10"/>
        <rFont val="Noto Sans"/>
        <family val="2"/>
      </rPr>
      <t xml:space="preserve">以下的罚款，有陈化粮购买资格的，由省级人民政府粮食行政管理部门取消陈化粮购买资格；情节严重的，由工商行政管理部门并处非法倒卖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吊销营业执照；构成犯罪的，依法追究刑事责任。</t>
    </r>
  </si>
  <si>
    <r>
      <rPr>
        <sz val="10"/>
        <rFont val="Noto Sans"/>
        <family val="2"/>
      </rPr>
      <t xml:space="preserve">没收非法倒卖的粮食，并处非法倒卖粮食价值</t>
    </r>
    <r>
      <rPr>
        <sz val="10"/>
        <rFont val="宋体"/>
        <family val="0"/>
        <charset val="134"/>
      </rPr>
      <t xml:space="preserve">6%</t>
    </r>
    <r>
      <rPr>
        <sz val="10"/>
        <rFont val="Noto Sans"/>
        <family val="2"/>
      </rPr>
      <t xml:space="preserve">以下的罚款。</t>
    </r>
  </si>
  <si>
    <r>
      <rPr>
        <sz val="10"/>
        <rFont val="Noto Sans"/>
        <family val="2"/>
      </rPr>
      <t xml:space="preserve">没收非法倒卖的粮食，并处非法倒卖粮食价值</t>
    </r>
    <r>
      <rPr>
        <sz val="10"/>
        <rFont val="宋体"/>
        <family val="0"/>
        <charset val="134"/>
      </rPr>
      <t xml:space="preserve">6%</t>
    </r>
    <r>
      <rPr>
        <sz val="10"/>
        <rFont val="Noto Sans"/>
        <family val="2"/>
      </rPr>
      <t xml:space="preserve">以上</t>
    </r>
    <r>
      <rPr>
        <sz val="10"/>
        <rFont val="宋体"/>
        <family val="0"/>
        <charset val="134"/>
      </rPr>
      <t xml:space="preserve">14%</t>
    </r>
    <r>
      <rPr>
        <sz val="10"/>
        <rFont val="Noto Sans"/>
        <family val="2"/>
      </rPr>
      <t xml:space="preserve">以下的罚款。</t>
    </r>
  </si>
  <si>
    <r>
      <rPr>
        <sz val="10"/>
        <rFont val="Noto Sans"/>
        <family val="2"/>
      </rPr>
      <t xml:space="preserve">没收非法倒卖的粮食，并处非法倒卖粮食价值</t>
    </r>
    <r>
      <rPr>
        <sz val="10"/>
        <rFont val="宋体"/>
        <family val="0"/>
        <charset val="134"/>
      </rPr>
      <t xml:space="preserve">14%</t>
    </r>
    <r>
      <rPr>
        <sz val="10"/>
        <rFont val="Noto Sans"/>
        <family val="2"/>
      </rPr>
      <t xml:space="preserve">以上</t>
    </r>
    <r>
      <rPr>
        <sz val="10"/>
        <rFont val="宋体"/>
        <family val="0"/>
        <charset val="134"/>
      </rPr>
      <t xml:space="preserve">20%</t>
    </r>
    <r>
      <rPr>
        <sz val="10"/>
        <rFont val="Noto Sans"/>
        <family val="2"/>
      </rPr>
      <t xml:space="preserve">以下的罚款。</t>
    </r>
  </si>
  <si>
    <t xml:space="preserve">情节严重的情况</t>
  </si>
  <si>
    <r>
      <rPr>
        <sz val="10"/>
        <rFont val="Noto Sans"/>
        <family val="2"/>
      </rPr>
      <t xml:space="preserve">没收非法倒卖的粮食，并处非法倒卖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r>
      <rPr>
        <sz val="10"/>
        <rFont val="Noto Sans"/>
        <family val="2"/>
      </rPr>
      <t xml:space="preserve">法律法规有规定的，从其规定；没有规定的，责令改正，有违法所得的，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t>
    </r>
    <r>
      <rPr>
        <sz val="10"/>
        <rFont val="Noto Sans"/>
        <family val="2"/>
      </rPr>
      <t xml:space="preserve">千元以下罚款。</t>
    </r>
  </si>
  <si>
    <r>
      <rPr>
        <sz val="10"/>
        <rFont val="Noto Sans"/>
        <family val="2"/>
      </rPr>
      <t xml:space="preserve">法律法规有规定的，从其规定；没有规定的，责令改正，有违法所得的，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法律法规有规定的，从其规定；没有规定的，责令改正，有违法所得的，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以促销为由拒绝退换货或者为消费者退换货设置障碍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促销活动，降低促销商品（包括有奖销售的奖品、赠品）的质量和售后服务水平，将质量不合格的物品作为奖品、赠品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r>
      <rPr>
        <sz val="10"/>
        <rFont val="Noto Sans"/>
        <family val="2"/>
      </rPr>
      <t xml:space="preserve">法律法规有规定的，从其规定；没有规定的，责令改正，有违法所得的，可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t>
    </r>
    <r>
      <rPr>
        <sz val="10"/>
        <rFont val="Noto Sans"/>
        <family val="2"/>
      </rPr>
      <t xml:space="preserve">千元以下罚款。</t>
    </r>
  </si>
  <si>
    <t xml:space="preserve">对零售商虚构清仓、拆迁、停业、歇业、转行等事由开展促销活动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r>
      <rPr>
        <sz val="10"/>
        <rFont val="Noto Sans"/>
        <family val="2"/>
      </rPr>
      <t xml:space="preserve">法律法规有规定的，从其规定；没有规定的，责令改正，有违法所得的，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3</t>
    </r>
    <r>
      <rPr>
        <sz val="10"/>
        <rFont val="Noto Sans"/>
        <family val="2"/>
      </rPr>
      <t xml:space="preserve">千元以下罚款。</t>
    </r>
  </si>
  <si>
    <t xml:space="preserve">对零售商开展促销活动，利用虚构原价打折或者使人误解的标价形式或价格手段欺骗、诱导消费者购买商品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违法收购糖料的行为的处罚。</t>
  </si>
  <si>
    <r>
      <rPr>
        <sz val="10"/>
        <rFont val="Noto Sans"/>
        <family val="2"/>
      </rPr>
      <t xml:space="preserve">《糖料管理暂行办法》（</t>
    </r>
    <r>
      <rPr>
        <sz val="10"/>
        <rFont val="宋体"/>
        <family val="0"/>
        <charset val="134"/>
      </rPr>
      <t xml:space="preserve">2002</t>
    </r>
    <r>
      <rPr>
        <sz val="10"/>
        <rFont val="Noto Sans"/>
        <family val="2"/>
      </rPr>
      <t xml:space="preserve">年国家计委、国家经贸委、农业部、国家工商行政管理总局令第</t>
    </r>
    <r>
      <rPr>
        <sz val="10"/>
        <rFont val="宋体"/>
        <family val="0"/>
        <charset val="134"/>
      </rPr>
      <t xml:space="preserve">23</t>
    </r>
    <r>
      <rPr>
        <sz val="1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rFont val="Noto Sans"/>
        <family val="2"/>
      </rPr>
      <t xml:space="preserve">责令停止收购，处以</t>
    </r>
    <r>
      <rPr>
        <sz val="10"/>
        <rFont val="宋体"/>
        <family val="0"/>
        <charset val="134"/>
      </rPr>
      <t xml:space="preserve">9</t>
    </r>
    <r>
      <rPr>
        <sz val="10"/>
        <rFont val="Noto Sans"/>
        <family val="2"/>
      </rPr>
      <t xml:space="preserve">千元以下的罚款。</t>
    </r>
  </si>
  <si>
    <r>
      <rPr>
        <sz val="10"/>
        <rFont val="Noto Sans"/>
        <family val="2"/>
      </rPr>
      <t xml:space="preserve">责令停止收购，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责令停止收购，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拒不改正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rFont val="Noto Sans"/>
        <family val="2"/>
      </rPr>
      <t xml:space="preserve">予以警告，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以下的罚款。</t>
    </r>
  </si>
  <si>
    <r>
      <rPr>
        <sz val="10"/>
        <rFont val="Noto Sans"/>
        <family val="2"/>
      </rPr>
      <t xml:space="preserve">予以警告，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予以警告，责令改正，并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网络商品销售者擅自扩大不适用七日无理由退货的商品范围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四条：网络交易平台提供者拒绝协助工商行政管理部门对涉嫌违法行为采取措施、开展调查的，予以警告，责令改正；拒不改正的，处三万元以下的罚款。</t>
    </r>
  </si>
  <si>
    <r>
      <rPr>
        <sz val="10"/>
        <rFont val="Noto Sans"/>
        <family val="2"/>
      </rPr>
      <t xml:space="preserve">处</t>
    </r>
    <r>
      <rPr>
        <sz val="10"/>
        <rFont val="宋体"/>
        <family val="0"/>
        <charset val="134"/>
      </rPr>
      <t xml:space="preserve">9</t>
    </r>
    <r>
      <rPr>
        <sz val="10"/>
        <rFont val="Noto Sans"/>
        <family val="2"/>
      </rPr>
      <t xml:space="preserve">千元以下的罚款。</t>
    </r>
  </si>
  <si>
    <r>
      <rPr>
        <sz val="10"/>
        <rFont val="Noto Sans"/>
        <family val="2"/>
      </rPr>
      <t xml:space="preserve">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rFont val="Noto Sans"/>
        <family val="2"/>
      </rPr>
      <t xml:space="preserve">处以</t>
    </r>
    <r>
      <rPr>
        <sz val="10"/>
        <rFont val="宋体"/>
        <family val="0"/>
        <charset val="134"/>
      </rPr>
      <t xml:space="preserve">3</t>
    </r>
    <r>
      <rPr>
        <sz val="10"/>
        <rFont val="Noto Sans"/>
        <family val="2"/>
      </rPr>
      <t xml:space="preserve">千元以下的罚款</t>
    </r>
  </si>
  <si>
    <r>
      <rPr>
        <sz val="10"/>
        <rFont val="Noto Sans"/>
        <family val="2"/>
      </rPr>
      <t xml:space="preserve">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rFont val="Noto Sans"/>
        <family val="2"/>
      </rPr>
      <t xml:space="preserve">予以警告，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予以警告，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予以警告，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未按照国家工商行政管理总局的规定向所在地工商行政管理部门报送经营统计资料，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rFont val="Noto Sans"/>
        <family val="2"/>
      </rPr>
      <t xml:space="preserve">处以</t>
    </r>
    <r>
      <rPr>
        <sz val="10"/>
        <rFont val="宋体"/>
        <family val="0"/>
        <charset val="134"/>
      </rPr>
      <t xml:space="preserve">3</t>
    </r>
    <r>
      <rPr>
        <sz val="10"/>
        <rFont val="Noto Sans"/>
        <family val="2"/>
      </rPr>
      <t xml:space="preserve">千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七条第二款：从事网络商品交易的自然人，应当通过第三方交易平台开展经营活动</t>
    </r>
    <r>
      <rPr>
        <sz val="10"/>
        <rFont val="宋体"/>
        <family val="0"/>
        <charset val="134"/>
      </rPr>
      <t xml:space="preserve">,</t>
    </r>
    <r>
      <rPr>
        <sz val="1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rFont val="Noto Sans"/>
        <family val="2"/>
      </rPr>
      <t xml:space="preserve">予以警告，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予以警告，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未持有合法来源证明出售、利用、运输非国家重点保护野生动物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rFont val="Noto Sans"/>
        <family val="2"/>
      </rPr>
      <t xml:space="preserve">由县级以上地方人民政府野生动物保护主管部门或者市场监督管理部门按照职责分工没收野生动物，并处野生动物价值</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由县级以上地方人民政府野生动物保护主管部门或者市场监督管理部门按照职责分工没收野生动物，并处野生动物价值</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由县级以上地方人民政府野生动物保护主管部门或者市场监督管理部门按照职责分工没收野生动物，并处野生动物价值</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rFont val="Noto Sans"/>
        <family val="2"/>
      </rPr>
      <t xml:space="preserve">由县级以上人民政府野生动物保护主管部门或者市场监督管理部门按照职责分工没收野生动物及其制品和违法所得，并处野生动物及其制品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由县级以上人民政府野生动物保护主管部门或者市场监督管理部门按照职责分工没收野生动物及其制品和违法所得，并处野生动物及其制品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由县级以上人民政府野生动物保护主管部门或者市场监督管理部门按照职责分工没收野生动物及其制品和违法所得，并处野生动物及其制品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生产国家明令淘汰的用能产品、设备的，使用伪造的节能产品认证标志或者冒用节能产品认证标志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rFont val="宋体"/>
        <family val="0"/>
        <charset val="134"/>
      </rPr>
      <t xml:space="preserve">2018</t>
    </r>
    <r>
      <rPr>
        <sz val="1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没收违法生产、销售的产品，并处违法生产、销售产品货值金额</t>
    </r>
    <r>
      <rPr>
        <sz val="10"/>
        <rFont val="宋体"/>
        <family val="0"/>
        <charset val="134"/>
      </rPr>
      <t xml:space="preserve">30%</t>
    </r>
    <r>
      <rPr>
        <sz val="10"/>
        <rFont val="Noto Sans"/>
        <family val="2"/>
      </rPr>
      <t xml:space="preserve">以下的罚款；有违法所得的，并处没收违法所得。</t>
    </r>
  </si>
  <si>
    <r>
      <rPr>
        <sz val="10"/>
        <rFont val="Noto Sans"/>
        <family val="2"/>
      </rPr>
      <t xml:space="preserve">没收违法生产、销售的产品，并处违法生产、销售产品货值金额</t>
    </r>
    <r>
      <rPr>
        <sz val="10"/>
        <rFont val="宋体"/>
        <family val="0"/>
        <charset val="134"/>
      </rPr>
      <t xml:space="preserve">30%</t>
    </r>
    <r>
      <rPr>
        <sz val="10"/>
        <rFont val="Noto Sans"/>
        <family val="2"/>
      </rPr>
      <t xml:space="preserve">以上</t>
    </r>
    <r>
      <rPr>
        <sz val="10"/>
        <rFont val="宋体"/>
        <family val="0"/>
        <charset val="134"/>
      </rPr>
      <t xml:space="preserve">70%</t>
    </r>
    <r>
      <rPr>
        <sz val="10"/>
        <rFont val="Noto Sans"/>
        <family val="2"/>
      </rPr>
      <t xml:space="preserve">以下的罚款；有违法所得的，并处没收违法所得。</t>
    </r>
  </si>
  <si>
    <r>
      <rPr>
        <sz val="10"/>
        <rFont val="Noto Sans"/>
        <family val="2"/>
      </rPr>
      <t xml:space="preserve">没收违法生产、销售的产品，并处违法生产、销售产品货值金额</t>
    </r>
    <r>
      <rPr>
        <sz val="10"/>
        <rFont val="宋体"/>
        <family val="0"/>
        <charset val="134"/>
      </rPr>
      <t xml:space="preserve">70%</t>
    </r>
    <r>
      <rPr>
        <sz val="1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伪造、冒用能源效率标识或者利用能源效率标识进行虚假宣传的行为的行政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应当标注能源效率标识而未标注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三条第一款：违反本法规定，应当标注能源效率标识而未标注的，由市场监督管理部门责令改正，处三万元以上五万元以下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3.6</t>
    </r>
    <r>
      <rPr>
        <sz val="10"/>
        <rFont val="Noto Sans"/>
        <family val="2"/>
      </rPr>
      <t xml:space="preserve">万元以下的罚款。</t>
    </r>
  </si>
  <si>
    <r>
      <rPr>
        <sz val="10"/>
        <rFont val="Noto Sans"/>
        <family val="2"/>
      </rPr>
      <t xml:space="preserve">责令改正，处</t>
    </r>
    <r>
      <rPr>
        <sz val="10"/>
        <rFont val="宋体"/>
        <family val="0"/>
        <charset val="134"/>
      </rPr>
      <t xml:space="preserve">3.6</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改正，处</t>
    </r>
    <r>
      <rPr>
        <sz val="10"/>
        <rFont val="宋体"/>
        <family val="0"/>
        <charset val="134"/>
      </rPr>
      <t xml:space="preserve">4.4</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用能单位未按照规定配备、使用能源计量器具，经责令限期改正逾期不改正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四条：用能单位未按照规定配备、使用能源计量器具的，由市场监督管理部门责令限期改正；逾期不改正的，处一万元以上五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生产、进口、销售不符合强制性能源效率标准的用能产品、设备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rFont val="Noto Sans"/>
        <family val="2"/>
      </rPr>
      <t xml:space="preserve">责令停止生产、进口、销售，没收违法生产、进口、销售的用能产品、设备和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t>
    </r>
  </si>
  <si>
    <r>
      <rPr>
        <sz val="10"/>
        <rFont val="Noto Sans"/>
        <family val="2"/>
      </rPr>
      <t xml:space="preserve">责令停止生产、进口、销售，没收违法生产、进口、销售的用能产品、设备和违法所得，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生产、进口、销售，没收违法生产、进口、销售的用能产品、设备和违法所得，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情节严重的，吊销营业执照。</t>
    </r>
  </si>
  <si>
    <t xml:space="preserve">对出售、收购、运输、携带国家或者地方重点保护野生动物或者其产品的。</t>
  </si>
  <si>
    <r>
      <rPr>
        <sz val="10"/>
        <rFont val="Noto Sans"/>
        <family val="2"/>
      </rPr>
      <t xml:space="preserve">《中华人民共和国陆生野生动物保护实施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rFont val="宋体"/>
        <family val="0"/>
        <charset val="134"/>
      </rPr>
      <t xml:space="preserve">10</t>
    </r>
    <r>
      <rPr>
        <sz val="10"/>
        <rFont val="Noto Sans"/>
        <family val="2"/>
      </rPr>
      <t xml:space="preserve">倍以下的罚款。</t>
    </r>
  </si>
  <si>
    <r>
      <rPr>
        <sz val="10"/>
        <rFont val="Noto Sans"/>
        <family val="2"/>
      </rPr>
      <t xml:space="preserve">由工商行政管理部门或者其授权的野生动物行政主管部门没收实物和违法所得，可以并处相当于实物价值</t>
    </r>
    <r>
      <rPr>
        <sz val="10"/>
        <rFont val="宋体"/>
        <family val="0"/>
        <charset val="134"/>
      </rPr>
      <t xml:space="preserve">3</t>
    </r>
    <r>
      <rPr>
        <sz val="10"/>
        <rFont val="Noto Sans"/>
        <family val="2"/>
      </rPr>
      <t xml:space="preserve">倍以下的罚款。</t>
    </r>
  </si>
  <si>
    <r>
      <rPr>
        <sz val="10"/>
        <rFont val="Noto Sans"/>
        <family val="2"/>
      </rPr>
      <t xml:space="preserve">由工商行政管理部门或者其授权的野生动物行政主管部门没收实物和违法所得，并处相当于实物价值</t>
    </r>
    <r>
      <rPr>
        <sz val="10"/>
        <rFont val="宋体"/>
        <family val="0"/>
        <charset val="134"/>
      </rPr>
      <t xml:space="preserve">3</t>
    </r>
    <r>
      <rPr>
        <sz val="10"/>
        <rFont val="Noto Sans"/>
        <family val="2"/>
      </rPr>
      <t xml:space="preserve">倍以上</t>
    </r>
    <r>
      <rPr>
        <sz val="10"/>
        <rFont val="宋体"/>
        <family val="0"/>
        <charset val="134"/>
      </rPr>
      <t xml:space="preserve">7</t>
    </r>
    <r>
      <rPr>
        <sz val="10"/>
        <rFont val="Noto Sans"/>
        <family val="2"/>
      </rPr>
      <t xml:space="preserve">倍以下的罚款。</t>
    </r>
  </si>
  <si>
    <r>
      <rPr>
        <sz val="10"/>
        <rFont val="Noto Sans"/>
        <family val="2"/>
      </rPr>
      <t xml:space="preserve">由工商行政管理部门或者其授权的野生动物行政主管部门没收实物和违法所得，并处相当于实物价值</t>
    </r>
    <r>
      <rPr>
        <sz val="10"/>
        <rFont val="宋体"/>
        <family val="0"/>
        <charset val="134"/>
      </rPr>
      <t xml:space="preserve">7</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出售、收购、运输、携带国家重点保护的或者地方重点保护的水生野生动物或者其产品的行为的处罚。</t>
  </si>
  <si>
    <r>
      <rPr>
        <sz val="10"/>
        <rFont val="Noto Sans"/>
        <family val="2"/>
      </rPr>
      <t xml:space="preserve">《中华人民共和国水生野生动物保护实施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rFont val="宋体"/>
        <family val="0"/>
        <charset val="134"/>
      </rPr>
      <t xml:space="preserve">10</t>
    </r>
    <r>
      <rPr>
        <sz val="10"/>
        <rFont val="Noto Sans"/>
        <family val="2"/>
      </rPr>
      <t xml:space="preserve">倍以下的罚款。</t>
    </r>
  </si>
  <si>
    <r>
      <rPr>
        <sz val="10"/>
        <rFont val="Noto Sans"/>
        <family val="2"/>
      </rPr>
      <t xml:space="preserve">由工商行政管理部门或者其授权的渔业行政主管部门没收实物和违法所得，可以并处相当于实物价值</t>
    </r>
    <r>
      <rPr>
        <sz val="10"/>
        <rFont val="宋体"/>
        <family val="0"/>
        <charset val="134"/>
      </rPr>
      <t xml:space="preserve">3</t>
    </r>
    <r>
      <rPr>
        <sz val="10"/>
        <rFont val="Noto Sans"/>
        <family val="2"/>
      </rPr>
      <t xml:space="preserve">倍以下的罚款。</t>
    </r>
  </si>
  <si>
    <r>
      <rPr>
        <sz val="10"/>
        <rFont val="Noto Sans"/>
        <family val="2"/>
      </rPr>
      <t xml:space="preserve">由工商行政管理部门或者其授权的渔业行政主管部门没收实物和违法所得，并处相当于实物价值</t>
    </r>
    <r>
      <rPr>
        <sz val="10"/>
        <rFont val="宋体"/>
        <family val="0"/>
        <charset val="134"/>
      </rPr>
      <t xml:space="preserve">3</t>
    </r>
    <r>
      <rPr>
        <sz val="10"/>
        <rFont val="Noto Sans"/>
        <family val="2"/>
      </rPr>
      <t xml:space="preserve">倍以上</t>
    </r>
    <r>
      <rPr>
        <sz val="10"/>
        <rFont val="宋体"/>
        <family val="0"/>
        <charset val="134"/>
      </rPr>
      <t xml:space="preserve">7</t>
    </r>
    <r>
      <rPr>
        <sz val="10"/>
        <rFont val="Noto Sans"/>
        <family val="2"/>
      </rPr>
      <t xml:space="preserve">倍以下的罚款。</t>
    </r>
  </si>
  <si>
    <r>
      <rPr>
        <sz val="10"/>
        <rFont val="Noto Sans"/>
        <family val="2"/>
      </rPr>
      <t xml:space="preserve">由工商行政管理部门或者其授权的渔业行政主管部门没收实物和违法所得，并处相当于实物价值</t>
    </r>
    <r>
      <rPr>
        <sz val="10"/>
        <rFont val="宋体"/>
        <family val="0"/>
        <charset val="134"/>
      </rPr>
      <t xml:space="preserve">7</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为违法出售、购买、利用野生动物及其制品或者禁止使用的猎捕工具提供交易服务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
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rFont val="Noto Sans"/>
        <family val="2"/>
      </rPr>
      <t xml:space="preserve">没收违法所得，并处违法所得</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没收违法所得，并处违法所得</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没有违法所得的，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没收违法所得，并处违法所得</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
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r>
      <rPr>
        <sz val="1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个人独资企业登记事项发生变更时，未依法办理有关变更登记的处罚。</t>
  </si>
  <si>
    <r>
      <rPr>
        <sz val="10"/>
        <rFont val="Noto Sans"/>
        <family val="2"/>
      </rPr>
      <t xml:space="preserve">《个人独资企业登记管理办法》第三十六条 个人独资企业登记事项发生变更，未依照本办法规定办理变更登记的，由登记机关责令限期改正；逾期不办理的，处以</t>
    </r>
    <r>
      <rPr>
        <sz val="10"/>
        <rFont val="宋体"/>
        <family val="0"/>
        <charset val="134"/>
      </rPr>
      <t xml:space="preserve">200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60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限期改正；逾期不改正的，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个人独资企业使用的名称与其在登记机关登记的名称不相符合的处罚。</t>
  </si>
  <si>
    <r>
      <rPr>
        <sz val="10"/>
        <rFont val="Noto Sans"/>
        <family val="2"/>
      </rPr>
      <t xml:space="preserve">《个人独资企业登记管理办法》第三十五条 个人独资企业使用的名称与其在登记机关登记的名称不相符合的，责令限期改正，处以</t>
    </r>
    <r>
      <rPr>
        <sz val="10"/>
        <rFont val="宋体"/>
        <family val="0"/>
        <charset val="134"/>
      </rPr>
      <t xml:space="preserve">2000</t>
    </r>
    <r>
      <rPr>
        <sz val="10"/>
        <rFont val="Noto Sans"/>
        <family val="2"/>
      </rPr>
      <t xml:space="preserve">元以下的罚款。
《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三十四条违反本法规定，个人独资企业使用的名称与其在登记机关登记的名称不相符合的，责令限期改正，处以二千元以下的罚款。</t>
    </r>
  </si>
  <si>
    <r>
      <rPr>
        <sz val="10"/>
        <rFont val="Noto Sans"/>
        <family val="2"/>
      </rPr>
      <t xml:space="preserve">责令限期改正</t>
    </r>
    <r>
      <rPr>
        <sz val="10"/>
        <rFont val="宋体"/>
        <family val="0"/>
        <charset val="134"/>
      </rPr>
      <t xml:space="preserve">,</t>
    </r>
    <r>
      <rPr>
        <sz val="10"/>
        <rFont val="Noto Sans"/>
        <family val="2"/>
      </rPr>
      <t xml:space="preserve">处以</t>
    </r>
    <r>
      <rPr>
        <sz val="10"/>
        <rFont val="宋体"/>
        <family val="0"/>
        <charset val="134"/>
      </rPr>
      <t xml:space="preserve">600</t>
    </r>
    <r>
      <rPr>
        <sz val="10"/>
        <rFont val="Noto Sans"/>
        <family val="2"/>
      </rPr>
      <t xml:space="preserve">元以下的罚款。</t>
    </r>
  </si>
  <si>
    <r>
      <rPr>
        <sz val="10"/>
        <rFont val="Noto Sans"/>
        <family val="2"/>
      </rPr>
      <t xml:space="preserve">责令限期改正</t>
    </r>
    <r>
      <rPr>
        <sz val="10"/>
        <rFont val="宋体"/>
        <family val="0"/>
        <charset val="134"/>
      </rPr>
      <t xml:space="preserve">,</t>
    </r>
    <r>
      <rPr>
        <sz val="10"/>
        <rFont val="Noto Sans"/>
        <family val="2"/>
      </rPr>
      <t xml:space="preserve">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限期改正</t>
    </r>
    <r>
      <rPr>
        <sz val="10"/>
        <rFont val="宋体"/>
        <family val="0"/>
        <charset val="134"/>
      </rPr>
      <t xml:space="preserve">,</t>
    </r>
    <r>
      <rPr>
        <sz val="10"/>
        <rFont val="Noto Sans"/>
        <family val="2"/>
      </rPr>
      <t xml:space="preserve">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未领取营业执照，以个人独资企业名义从事经营活动的处罚。</t>
  </si>
  <si>
    <r>
      <rPr>
        <sz val="10"/>
        <rFont val="Noto Sans"/>
        <family val="2"/>
      </rPr>
      <t xml:space="preserve">《个人独资企业登记管理办法》 第三十三条 未经登记机关依法核准登记并领取营业执照，以个人独资企业名义从事经营活动的，由登记机关责令停止经营活动，处以</t>
    </r>
    <r>
      <rPr>
        <sz val="10"/>
        <rFont val="宋体"/>
        <family val="0"/>
        <charset val="134"/>
      </rPr>
      <t xml:space="preserve">3000</t>
    </r>
    <r>
      <rPr>
        <sz val="10"/>
        <rFont val="Noto Sans"/>
        <family val="2"/>
      </rPr>
      <t xml:space="preserve">元以下的罚款。
《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三十七条第一款违反本法规定，未领取营业执照，以个人独资企业名义从事经营活动的，责令停止经营活动，处以三千元以下的罚款。</t>
    </r>
  </si>
  <si>
    <r>
      <rPr>
        <sz val="10"/>
        <rFont val="Noto Sans"/>
        <family val="2"/>
      </rPr>
      <t xml:space="preserve">责令停止经营活动，处以</t>
    </r>
    <r>
      <rPr>
        <sz val="10"/>
        <rFont val="宋体"/>
        <family val="0"/>
        <charset val="134"/>
      </rPr>
      <t xml:space="preserve">900</t>
    </r>
    <r>
      <rPr>
        <sz val="10"/>
        <rFont val="Noto Sans"/>
        <family val="2"/>
      </rPr>
      <t xml:space="preserve">元以下的罚款。</t>
    </r>
  </si>
  <si>
    <r>
      <rPr>
        <sz val="10"/>
        <rFont val="Noto Sans"/>
        <family val="2"/>
      </rPr>
      <t xml:space="preserve">责令停止经营活动，处以</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停止经营活动，处以</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对承租、受让个人独资企业营业执照从事经营活动的处罚。</t>
  </si>
  <si>
    <r>
      <rPr>
        <sz val="10"/>
        <rFont val="Noto Sans"/>
        <family val="2"/>
      </rPr>
      <t xml:space="preserve">《个人独资企业登记管理办法》第三十八条第二款
　　承租、受让营业执照从事经营活动的，由登记机关收缴营业执照，责令停止经营活动，处以</t>
    </r>
    <r>
      <rPr>
        <sz val="10"/>
        <rFont val="宋体"/>
        <family val="0"/>
        <charset val="134"/>
      </rPr>
      <t xml:space="preserve">5000</t>
    </r>
    <r>
      <rPr>
        <sz val="10"/>
        <rFont val="Noto Sans"/>
        <family val="2"/>
      </rPr>
      <t xml:space="preserve">元以下的罚款。</t>
    </r>
  </si>
  <si>
    <r>
      <rPr>
        <sz val="10"/>
        <rFont val="Noto Sans"/>
        <family val="2"/>
      </rPr>
      <t xml:space="preserve">收缴营业执照，责令停止经营活动，处以</t>
    </r>
    <r>
      <rPr>
        <sz val="10"/>
        <rFont val="宋体"/>
        <family val="0"/>
        <charset val="134"/>
      </rPr>
      <t xml:space="preserve">1.5</t>
    </r>
    <r>
      <rPr>
        <sz val="10"/>
        <rFont val="Noto Sans"/>
        <family val="2"/>
      </rPr>
      <t xml:space="preserve">千元以下的罚款。</t>
    </r>
  </si>
  <si>
    <r>
      <rPr>
        <sz val="10"/>
        <rFont val="Noto Sans"/>
        <family val="2"/>
      </rPr>
      <t xml:space="preserve">收缴营业执照，责令停止经营活动，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收缴营业执照，责令停止经营活动，处以</t>
    </r>
    <r>
      <rPr>
        <sz val="10"/>
        <rFont val="宋体"/>
        <family val="0"/>
        <charset val="134"/>
      </rPr>
      <t xml:space="preserve">3.5</t>
    </r>
    <r>
      <rPr>
        <sz val="10"/>
        <rFont val="Noto Sans"/>
        <family val="2"/>
      </rPr>
      <t xml:space="preserve">千元上</t>
    </r>
    <r>
      <rPr>
        <sz val="10"/>
        <rFont val="宋体"/>
        <family val="0"/>
        <charset val="134"/>
      </rPr>
      <t xml:space="preserve">5</t>
    </r>
    <r>
      <rPr>
        <sz val="10"/>
        <rFont val="Noto Sans"/>
        <family val="2"/>
      </rPr>
      <t xml:space="preserve">千元以下的罚款。</t>
    </r>
  </si>
  <si>
    <t xml:space="preserve">对个人独资企业未将营业执照正本置放在企业住所醒目位置的处罚。</t>
  </si>
  <si>
    <r>
      <rPr>
        <sz val="10"/>
        <rFont val="Noto Sans"/>
        <family val="2"/>
      </rPr>
      <t xml:space="preserve">《个人独资企业登记管理办法》第三十七条 个人独资企业未将营业执照正本置放在企业住所醒目位置的，由登记机关责令限期改正；逾期不改正的，处以</t>
    </r>
    <r>
      <rPr>
        <sz val="10"/>
        <rFont val="宋体"/>
        <family val="0"/>
        <charset val="134"/>
      </rPr>
      <t xml:space="preserve">50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15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对个体工商户未将营业执照正本应当置于个体工商户经营场所的醒目位置，由登记机关责令限期改正；逾期未改正的处罚。</t>
  </si>
  <si>
    <r>
      <rPr>
        <sz val="10"/>
        <rFont val="Noto Sans"/>
        <family val="2"/>
      </rPr>
      <t xml:space="preserve">《个体工商户登记管理办法》</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　第二十五条 营业执照正本应当置于个体工商户经营场所的醒目位置。            第三十七条　个体工商户违反本办法第二十五条规定的，由登记机关责令限期改正；逾期未改正的，处</t>
    </r>
    <r>
      <rPr>
        <sz val="10"/>
        <rFont val="宋体"/>
        <family val="0"/>
        <charset val="134"/>
      </rPr>
      <t xml:space="preserve">500</t>
    </r>
    <r>
      <rPr>
        <sz val="10"/>
        <rFont val="Noto Sans"/>
        <family val="2"/>
      </rPr>
      <t xml:space="preserve">元以下的罚款。</t>
    </r>
  </si>
  <si>
    <t xml:space="preserve">对个体工商户擅自使用他人已经登记注册的市场主体名称或者有其他侵犯市场主体名称权，情节严重行为的处罚。</t>
  </si>
  <si>
    <r>
      <rPr>
        <sz val="10"/>
        <rFont val="Noto Sans"/>
        <family val="2"/>
      </rPr>
      <t xml:space="preserve">《个体工商户名称登记管理办法》（中华人民共和国国家工商行政管理总局令第</t>
    </r>
    <r>
      <rPr>
        <sz val="10"/>
        <rFont val="宋体"/>
        <family val="0"/>
        <charset val="134"/>
      </rPr>
      <t xml:space="preserve">38</t>
    </r>
    <r>
      <rPr>
        <sz val="10"/>
        <rFont val="Noto Sans"/>
        <family val="2"/>
      </rPr>
      <t xml:space="preserve">号</t>
    </r>
    <r>
      <rPr>
        <sz val="10"/>
        <rFont val="宋体"/>
        <family val="0"/>
        <charset val="134"/>
      </rPr>
      <t xml:space="preserve">)</t>
    </r>
    <r>
      <rPr>
        <sz val="10"/>
        <rFont val="Noto Sans"/>
        <family val="2"/>
      </rPr>
      <t xml:space="preserve">第二十条 个体工商户有下列行为之一的，由工商行政管理机关责令改正</t>
    </r>
    <r>
      <rPr>
        <sz val="10"/>
        <rFont val="宋体"/>
        <family val="0"/>
        <charset val="134"/>
      </rPr>
      <t xml:space="preserve">;</t>
    </r>
    <r>
      <rPr>
        <sz val="10"/>
        <rFont val="Noto Sans"/>
        <family val="2"/>
      </rPr>
      <t xml:space="preserve">情节严重的，处</t>
    </r>
    <r>
      <rPr>
        <sz val="10"/>
        <rFont val="宋体"/>
        <family val="0"/>
        <charset val="134"/>
      </rPr>
      <t xml:space="preserve">1000</t>
    </r>
    <r>
      <rPr>
        <sz val="10"/>
        <rFont val="Noto Sans"/>
        <family val="2"/>
      </rPr>
      <t xml:space="preserve">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擅自使用他人已经登记注册的市场主体名称或者有其他侵犯市场主体名称权行为的。</t>
    </r>
  </si>
  <si>
    <t xml:space="preserve">责令改正。</t>
  </si>
  <si>
    <r>
      <rPr>
        <sz val="10"/>
        <rFont val="Noto Sans"/>
        <family val="2"/>
      </rPr>
      <t xml:space="preserve">责令改正</t>
    </r>
    <r>
      <rPr>
        <sz val="10"/>
        <rFont val="宋体"/>
        <family val="0"/>
        <charset val="134"/>
      </rPr>
      <t xml:space="preserve">;</t>
    </r>
    <r>
      <rPr>
        <sz val="10"/>
        <rFont val="Noto Sans"/>
        <family val="2"/>
      </rPr>
      <t xml:space="preserve">情节严重的，处</t>
    </r>
    <r>
      <rPr>
        <sz val="10"/>
        <rFont val="宋体"/>
        <family val="0"/>
        <charset val="134"/>
      </rPr>
      <t xml:space="preserve">1000</t>
    </r>
    <r>
      <rPr>
        <sz val="10"/>
        <rFont val="Noto Sans"/>
        <family val="2"/>
      </rPr>
      <t xml:space="preserve">元以下罚款。</t>
    </r>
  </si>
  <si>
    <t xml:space="preserve">对个体工商户因经营范围涉及的登记前置许可被撤销不得再从事某项业务，但其名称又表明仍在开展该项业务，未在规定期限内申请名称变更登记，情节严重的处罚。</t>
  </si>
  <si>
    <r>
      <rPr>
        <sz val="10"/>
        <rFont val="Noto Sans"/>
        <family val="2"/>
      </rPr>
      <t xml:space="preserve">《个体工商户名称登记管理办法》（中华人民共和国国家工商行政管理总局令第</t>
    </r>
    <r>
      <rPr>
        <sz val="10"/>
        <rFont val="宋体"/>
        <family val="0"/>
        <charset val="134"/>
      </rPr>
      <t xml:space="preserve">38</t>
    </r>
    <r>
      <rPr>
        <sz val="10"/>
        <rFont val="Noto Sans"/>
        <family val="2"/>
      </rPr>
      <t xml:space="preserve">号</t>
    </r>
    <r>
      <rPr>
        <sz val="10"/>
        <rFont val="宋体"/>
        <family val="0"/>
        <charset val="134"/>
      </rPr>
      <t xml:space="preserve">)</t>
    </r>
    <r>
      <rPr>
        <sz val="10"/>
        <rFont val="Noto Sans"/>
        <family val="2"/>
      </rPr>
      <t xml:space="preserve">第二十条 个体工商户有下列行为之一的，由工商行政管理机关责令改正</t>
    </r>
    <r>
      <rPr>
        <sz val="10"/>
        <rFont val="宋体"/>
        <family val="0"/>
        <charset val="134"/>
      </rPr>
      <t xml:space="preserve">;</t>
    </r>
    <r>
      <rPr>
        <sz val="10"/>
        <rFont val="Noto Sans"/>
        <family val="2"/>
      </rPr>
      <t xml:space="preserve">情节严重的，处</t>
    </r>
    <r>
      <rPr>
        <sz val="10"/>
        <rFont val="宋体"/>
        <family val="0"/>
        <charset val="134"/>
      </rPr>
      <t xml:space="preserve">1000</t>
    </r>
    <r>
      <rPr>
        <sz val="10"/>
        <rFont val="Noto Sans"/>
        <family val="2"/>
      </rPr>
      <t xml:space="preserve">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因经营范围涉及的登记前置许可被撤销不得再从事某项业务，但其名称又表明仍在开展该项业务，未在规定期限内申请名称变更登记的</t>
    </r>
    <r>
      <rPr>
        <sz val="10"/>
        <rFont val="宋体"/>
        <family val="0"/>
        <charset val="134"/>
      </rPr>
      <t xml:space="preserve">;</t>
    </r>
  </si>
  <si>
    <t xml:space="preserve">个体工商户未办理税务登记的。</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三条第二款个体工商户未办理税务登记的，由税务机关责令限期改正</t>
    </r>
    <r>
      <rPr>
        <sz val="10"/>
        <rFont val="宋体"/>
        <family val="0"/>
        <charset val="134"/>
      </rPr>
      <t xml:space="preserve">;</t>
    </r>
    <r>
      <rPr>
        <sz val="1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三条第一款 个体工商户登记事项变更，未办理变更登记的，由登记机关责令改正，处</t>
    </r>
    <r>
      <rPr>
        <sz val="10"/>
        <rFont val="宋体"/>
        <family val="0"/>
        <charset val="134"/>
      </rPr>
      <t xml:space="preserve">1500</t>
    </r>
    <r>
      <rPr>
        <sz val="10"/>
        <rFont val="Noto Sans"/>
        <family val="2"/>
      </rPr>
      <t xml:space="preserve">元以下的罚款</t>
    </r>
    <r>
      <rPr>
        <sz val="10"/>
        <rFont val="宋体"/>
        <family val="0"/>
        <charset val="134"/>
      </rPr>
      <t xml:space="preserve">;</t>
    </r>
    <r>
      <rPr>
        <sz val="10"/>
        <rFont val="Noto Sans"/>
        <family val="2"/>
      </rPr>
      <t xml:space="preserve">情节严重的，吊销营业执照。</t>
    </r>
  </si>
  <si>
    <r>
      <rPr>
        <sz val="10"/>
        <rFont val="Noto Sans"/>
        <family val="2"/>
      </rPr>
      <t xml:space="preserve">责令改正，处</t>
    </r>
    <r>
      <rPr>
        <sz val="10"/>
        <rFont val="宋体"/>
        <family val="0"/>
        <charset val="134"/>
      </rPr>
      <t xml:space="preserve">450</t>
    </r>
    <r>
      <rPr>
        <sz val="10"/>
        <rFont val="Noto Sans"/>
        <family val="2"/>
      </rPr>
      <t xml:space="preserve">元以下的罚款。</t>
    </r>
  </si>
  <si>
    <r>
      <rPr>
        <sz val="10"/>
        <rFont val="Noto Sans"/>
        <family val="2"/>
      </rPr>
      <t xml:space="preserve">责令改正，处</t>
    </r>
    <r>
      <rPr>
        <sz val="10"/>
        <rFont val="宋体"/>
        <family val="0"/>
        <charset val="134"/>
      </rPr>
      <t xml:space="preserve">450</t>
    </r>
    <r>
      <rPr>
        <sz val="10"/>
        <rFont val="Noto Sans"/>
        <family val="2"/>
      </rPr>
      <t xml:space="preserve">元以上</t>
    </r>
    <r>
      <rPr>
        <sz val="10"/>
        <rFont val="宋体"/>
        <family val="0"/>
        <charset val="134"/>
      </rPr>
      <t xml:space="preserve">1.05</t>
    </r>
    <r>
      <rPr>
        <sz val="10"/>
        <rFont val="Noto Sans"/>
        <family val="2"/>
      </rPr>
      <t xml:space="preserve">千元以下的罚款。</t>
    </r>
  </si>
  <si>
    <r>
      <rPr>
        <sz val="10"/>
        <rFont val="Noto Sans"/>
        <family val="2"/>
      </rPr>
      <t xml:space="preserve">责令改正，处</t>
    </r>
    <r>
      <rPr>
        <sz val="10"/>
        <rFont val="宋体"/>
        <family val="0"/>
        <charset val="134"/>
      </rPr>
      <t xml:space="preserve">1.05</t>
    </r>
    <r>
      <rPr>
        <sz val="10"/>
        <rFont val="Noto Sans"/>
        <family val="2"/>
      </rPr>
      <t xml:space="preserve">千元以上</t>
    </r>
    <r>
      <rPr>
        <sz val="10"/>
        <rFont val="宋体"/>
        <family val="0"/>
        <charset val="134"/>
      </rPr>
      <t xml:space="preserve">1.5</t>
    </r>
    <r>
      <rPr>
        <sz val="1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rFont val="宋体"/>
        <family val="0"/>
        <charset val="134"/>
      </rPr>
      <t xml:space="preserve">5</t>
    </r>
    <r>
      <rPr>
        <sz val="1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二条  个体工商户提交虚假材料骗取注册登记，或者伪造、涂改、出租、出借、转让营业执照的，由登记机关责令改正，处</t>
    </r>
    <r>
      <rPr>
        <sz val="10"/>
        <rFont val="宋体"/>
        <family val="0"/>
        <charset val="134"/>
      </rPr>
      <t xml:space="preserve">4000</t>
    </r>
    <r>
      <rPr>
        <sz val="10"/>
        <rFont val="Noto Sans"/>
        <family val="2"/>
      </rPr>
      <t xml:space="preserve">元以下的罚款；情节严重的，撤销注册登记或者吊销营业执照。</t>
    </r>
  </si>
  <si>
    <r>
      <rPr>
        <sz val="10"/>
        <rFont val="Noto Sans"/>
        <family val="2"/>
      </rPr>
      <t xml:space="preserve">责令改正，处</t>
    </r>
    <r>
      <rPr>
        <sz val="10"/>
        <rFont val="宋体"/>
        <family val="0"/>
        <charset val="134"/>
      </rPr>
      <t xml:space="preserve">1.2</t>
    </r>
    <r>
      <rPr>
        <sz val="10"/>
        <rFont val="Noto Sans"/>
        <family val="2"/>
      </rPr>
      <t xml:space="preserve">千元以下的罚款。</t>
    </r>
  </si>
  <si>
    <r>
      <rPr>
        <sz val="10"/>
        <rFont val="Noto Sans"/>
        <family val="2"/>
      </rPr>
      <t xml:space="preserve">责令改正，处</t>
    </r>
    <r>
      <rPr>
        <sz val="10"/>
        <rFont val="宋体"/>
        <family val="0"/>
        <charset val="134"/>
      </rPr>
      <t xml:space="preserve">1.2</t>
    </r>
    <r>
      <rPr>
        <sz val="10"/>
        <rFont val="Noto Sans"/>
        <family val="2"/>
      </rPr>
      <t xml:space="preserve">千元以上</t>
    </r>
    <r>
      <rPr>
        <sz val="10"/>
        <rFont val="宋体"/>
        <family val="0"/>
        <charset val="134"/>
      </rPr>
      <t xml:space="preserve">2.8</t>
    </r>
    <r>
      <rPr>
        <sz val="10"/>
        <rFont val="Noto Sans"/>
        <family val="2"/>
      </rPr>
      <t xml:space="preserve">千元以下的罚款。</t>
    </r>
  </si>
  <si>
    <r>
      <rPr>
        <sz val="10"/>
        <rFont val="Noto Sans"/>
        <family val="2"/>
      </rPr>
      <t xml:space="preserve">责令改正，处</t>
    </r>
    <r>
      <rPr>
        <sz val="10"/>
        <rFont val="宋体"/>
        <family val="0"/>
        <charset val="134"/>
      </rPr>
      <t xml:space="preserve">2.8</t>
    </r>
    <r>
      <rPr>
        <sz val="10"/>
        <rFont val="Noto Sans"/>
        <family val="2"/>
      </rPr>
      <t xml:space="preserve">千元以上</t>
    </r>
    <r>
      <rPr>
        <sz val="10"/>
        <rFont val="宋体"/>
        <family val="0"/>
        <charset val="134"/>
      </rPr>
      <t xml:space="preserve">4</t>
    </r>
    <r>
      <rPr>
        <sz val="1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　违反本规定的下列行为，由登记主管机关区别情节，予以处罚：（四）使用保留期内的企业名称从事生产经营活动或者保留期届满不按期将《企业名称登记证书》交回登记主管机关的，予以警告或者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r>
      <rPr>
        <sz val="10"/>
        <rFont val="Noto Sans"/>
        <family val="2"/>
      </rPr>
      <t xml:space="preserve">警告或者处以</t>
    </r>
    <r>
      <rPr>
        <sz val="10"/>
        <rFont val="宋体"/>
        <family val="0"/>
        <charset val="134"/>
      </rPr>
      <t xml:space="preserve">500</t>
    </r>
    <r>
      <rPr>
        <sz val="10"/>
        <rFont val="Noto Sans"/>
        <family val="2"/>
      </rPr>
      <t xml:space="preserve">元以上</t>
    </r>
    <r>
      <rPr>
        <sz val="10"/>
        <rFont val="宋体"/>
        <family val="0"/>
        <charset val="134"/>
      </rPr>
      <t xml:space="preserve">1.85</t>
    </r>
    <r>
      <rPr>
        <sz val="10"/>
        <rFont val="Noto Sans"/>
        <family val="2"/>
      </rPr>
      <t xml:space="preserve">千元以下罚款</t>
    </r>
  </si>
  <si>
    <r>
      <rPr>
        <sz val="10"/>
        <rFont val="Noto Sans"/>
        <family val="2"/>
      </rPr>
      <t xml:space="preserve">警告或者处以</t>
    </r>
    <r>
      <rPr>
        <sz val="10"/>
        <rFont val="宋体"/>
        <family val="0"/>
        <charset val="134"/>
      </rPr>
      <t xml:space="preserve">1.85</t>
    </r>
    <r>
      <rPr>
        <sz val="10"/>
        <rFont val="Noto Sans"/>
        <family val="2"/>
      </rPr>
      <t xml:space="preserve">千元以上</t>
    </r>
    <r>
      <rPr>
        <sz val="10"/>
        <rFont val="宋体"/>
        <family val="0"/>
        <charset val="134"/>
      </rPr>
      <t xml:space="preserve">3.65</t>
    </r>
    <r>
      <rPr>
        <sz val="10"/>
        <rFont val="Noto Sans"/>
        <family val="2"/>
      </rPr>
      <t xml:space="preserve">千元以下罚款</t>
    </r>
  </si>
  <si>
    <r>
      <rPr>
        <sz val="10"/>
        <rFont val="Noto Sans"/>
        <family val="2"/>
      </rPr>
      <t xml:space="preserve">警告或者处以</t>
    </r>
    <r>
      <rPr>
        <sz val="10"/>
        <rFont val="宋体"/>
        <family val="0"/>
        <charset val="134"/>
      </rPr>
      <t xml:space="preserve">3.65</t>
    </r>
    <r>
      <rPr>
        <sz val="10"/>
        <rFont val="Noto Sans"/>
        <family val="2"/>
      </rPr>
      <t xml:space="preserve">千元以上</t>
    </r>
    <r>
      <rPr>
        <sz val="10"/>
        <rFont val="宋体"/>
        <family val="0"/>
        <charset val="134"/>
      </rPr>
      <t xml:space="preserve">5</t>
    </r>
    <r>
      <rPr>
        <sz val="10"/>
        <rFont val="Noto Sans"/>
        <family val="2"/>
      </rPr>
      <t xml:space="preserve">千元以下罚款</t>
    </r>
  </si>
  <si>
    <t xml:space="preserve">对擅自转让或者出租自己的企业名称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　违反本规定的下列行为，由登记主管机关区别情节，予以处罚：（三）擅自转让或者出租自己的企业名称的，没收非法所得并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没收非法所得并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没收非法所得并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没收非法所得并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擅自改变企业名称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　违反本规定的下列行为，由登记主管机关区别情节，予以处罚：（二）擅自改变企业名称的，予以警告或者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限期办理变更登记；</t>
    </r>
  </si>
  <si>
    <r>
      <rPr>
        <sz val="10"/>
        <rFont val="Noto Sans"/>
        <family val="2"/>
      </rPr>
      <t xml:space="preserve">警告或者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警告或者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警告或者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使用未经核准登记注册的企业名称从事生产经营活动的行为的处罚。</t>
  </si>
  <si>
    <r>
      <rPr>
        <sz val="10"/>
        <rFont val="Noto Sans"/>
        <family val="2"/>
      </rPr>
      <t xml:space="preserve">　《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可以并处；</t>
    </r>
  </si>
  <si>
    <r>
      <rPr>
        <sz val="10"/>
        <rFont val="Noto Sans"/>
        <family val="2"/>
      </rPr>
      <t xml:space="preserve">责令停止经营活动，没收非法所得或者处以</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停止经营活动，没收非法所得或者处以</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停止经营活动，没收非法所得或者处以</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八条　有下列情形之一的，由登记机关责令限期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rFont val="Noto Sans"/>
        <family val="2"/>
      </rPr>
      <t xml:space="preserve">责令限期改正，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责令限期改正，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责令限期改正，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rFont val="宋体"/>
        <family val="0"/>
        <charset val="134"/>
      </rPr>
      <t xml:space="preserve">5</t>
    </r>
    <r>
      <rPr>
        <sz val="1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六条第一款　提交虚假材料或者采取其他欺诈手段隐瞒真实情况，取得代表机构登记或者备案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由登记机关撤销登记或者吊销登记证，缴销代表证。</t>
    </r>
  </si>
  <si>
    <r>
      <rPr>
        <sz val="10"/>
        <rFont val="Noto Sans"/>
        <family val="2"/>
      </rPr>
      <t xml:space="preserve">对代表机构处以</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对直接负责的主管人员和其他直接责任人员处以</t>
    </r>
    <r>
      <rPr>
        <sz val="10"/>
        <rFont val="宋体"/>
        <family val="0"/>
        <charset val="134"/>
      </rPr>
      <t xml:space="preserve">3.7</t>
    </r>
    <r>
      <rPr>
        <sz val="10"/>
        <rFont val="Noto Sans"/>
        <family val="2"/>
      </rPr>
      <t xml:space="preserve">千元以下的罚款</t>
    </r>
  </si>
  <si>
    <r>
      <rPr>
        <sz val="10"/>
        <rFont val="Noto Sans"/>
        <family val="2"/>
      </rPr>
      <t xml:space="preserve">对代表机构处以</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对直接负责的主管人员和其他直接责任人员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的罚款</t>
    </r>
  </si>
  <si>
    <r>
      <rPr>
        <sz val="10"/>
        <rFont val="Noto Sans"/>
        <family val="2"/>
      </rPr>
      <t xml:space="preserve">对代表机构处以</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的罚款；情节严重的，由登记机关撤销登记或者吊销登记证，缴销代表证。</t>
    </r>
  </si>
  <si>
    <r>
      <rPr>
        <sz val="10"/>
        <rFont val="Noto Sans"/>
        <family val="2"/>
      </rPr>
      <t xml:space="preserve">　《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六条第二款 代表机构提交的年度报告隐瞒真实情况、弄虚作假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登记证。</t>
    </r>
  </si>
  <si>
    <r>
      <rPr>
        <sz val="10"/>
        <rFont val="Noto Sans"/>
        <family val="2"/>
      </rPr>
      <t xml:space="preserve">责令改正</t>
    </r>
    <r>
      <rPr>
        <sz val="10"/>
        <rFont val="宋体"/>
        <family val="0"/>
        <charset val="134"/>
      </rPr>
      <t xml:space="preserve">,</t>
    </r>
    <r>
      <rPr>
        <sz val="10"/>
        <rFont val="Noto Sans"/>
        <family val="2"/>
      </rPr>
      <t xml:space="preserve">对代表机构处以</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对代表机构处以</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对代表机构处以</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登记证。</t>
    </r>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六条第三款 伪造、涂改、出租、出借、转让登记证、代表证的，由登记机关对代表机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吊销登记证，缴销代表证。</t>
    </r>
  </si>
  <si>
    <r>
      <rPr>
        <sz val="10"/>
        <rFont val="Noto Sans"/>
        <family val="2"/>
      </rPr>
      <t xml:space="preserve">对代表机构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对直接负责的主管人员和其他直接责任人员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的罚款</t>
    </r>
  </si>
  <si>
    <r>
      <rPr>
        <sz val="10"/>
        <rFont val="Noto Sans"/>
        <family val="2"/>
      </rPr>
      <t xml:space="preserve">对代表机构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对直接负责的主管人员和其他直接责任人员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的罚款</t>
    </r>
  </si>
  <si>
    <r>
      <rPr>
        <sz val="10"/>
        <rFont val="Noto Sans"/>
        <family val="2"/>
      </rPr>
      <t xml:space="preserve">对代表机构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七条 代表机构违反本条例第十四条规定从事业务活动以外活动的，由登记机关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登记证。</t>
    </r>
  </si>
  <si>
    <r>
      <rPr>
        <sz val="10"/>
        <rFont val="Noto Sans"/>
        <family val="2"/>
      </rPr>
      <t xml:space="preserve">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限期改正；逾期未改正的，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限期改正；逾期未改正的，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六十九条第一款　公司在合并、分立、减少注册资本或者进行清算时，不按照规定通知或者公告债权人的，由公司登记机关责令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Noto Sans"/>
        <family val="2"/>
      </rPr>
      <t xml:space="preserve">责令改正</t>
    </r>
    <r>
      <rPr>
        <sz val="10"/>
        <rFont val="宋体"/>
        <family val="0"/>
        <charset val="134"/>
      </rPr>
      <t xml:space="preserve">,</t>
    </r>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公司清算时，隐匿财产，对资产负债表或者财产清单作虚假记载或者在未清偿债务前分配公司财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Noto Sans"/>
        <family val="2"/>
      </rPr>
      <t xml:space="preserve">对公司处以隐匿财产或者未清偿债务前分配公司财产金额</t>
    </r>
    <r>
      <rPr>
        <sz val="10"/>
        <rFont val="宋体"/>
        <family val="0"/>
        <charset val="134"/>
      </rPr>
      <t xml:space="preserve">5%</t>
    </r>
    <r>
      <rPr>
        <sz val="10"/>
        <rFont val="Noto Sans"/>
        <family val="2"/>
      </rPr>
      <t xml:space="preserve">以上</t>
    </r>
    <r>
      <rPr>
        <sz val="10"/>
        <rFont val="宋体"/>
        <family val="0"/>
        <charset val="134"/>
      </rPr>
      <t xml:space="preserve">6.5%</t>
    </r>
    <r>
      <rPr>
        <sz val="10"/>
        <rFont val="Noto Sans"/>
        <family val="2"/>
      </rPr>
      <t xml:space="preserve">以下的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对公司处以隐匿财产或者未清偿债务前分配公司财产金额</t>
    </r>
    <r>
      <rPr>
        <sz val="10"/>
        <rFont val="宋体"/>
        <family val="0"/>
        <charset val="134"/>
      </rPr>
      <t xml:space="preserve">6.5%</t>
    </r>
    <r>
      <rPr>
        <sz val="10"/>
        <rFont val="Noto Sans"/>
        <family val="2"/>
      </rPr>
      <t xml:space="preserve">以上</t>
    </r>
    <r>
      <rPr>
        <sz val="10"/>
        <rFont val="宋体"/>
        <family val="0"/>
        <charset val="134"/>
      </rPr>
      <t xml:space="preserve">8.5%</t>
    </r>
    <r>
      <rPr>
        <sz val="10"/>
        <rFont val="Noto Sans"/>
        <family val="2"/>
      </rPr>
      <t xml:space="preserve">以下的罚款；对直接负责的主管人员和其他直接责任人员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对公司处以隐匿财产或者未清偿债务前分配公司财产金额</t>
    </r>
    <r>
      <rPr>
        <sz val="10"/>
        <rFont val="宋体"/>
        <family val="0"/>
        <charset val="134"/>
      </rPr>
      <t xml:space="preserve">8.5%</t>
    </r>
    <r>
      <rPr>
        <sz val="10"/>
        <rFont val="Noto Sans"/>
        <family val="2"/>
      </rPr>
      <t xml:space="preserve">以上</t>
    </r>
    <r>
      <rPr>
        <sz val="10"/>
        <rFont val="宋体"/>
        <family val="0"/>
        <charset val="134"/>
      </rPr>
      <t xml:space="preserve">10%</t>
    </r>
    <r>
      <rPr>
        <sz val="10"/>
        <rFont val="Noto Sans"/>
        <family val="2"/>
      </rPr>
      <t xml:space="preserve">以下的罚款；对直接负责的主管人员和其他直接责任人员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公司在清算期间开展与清算无关的经营活动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九条第三款  公司在清算期间开展与清算无关的经营活动的，由公司登记机关予以警告，没收违法所得。
《中华人民共和国公司法》（</t>
    </r>
    <r>
      <rPr>
        <sz val="10"/>
        <rFont val="宋体"/>
        <family val="0"/>
        <charset val="134"/>
      </rPr>
      <t xml:space="preserve">2018</t>
    </r>
    <r>
      <rPr>
        <sz val="1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六条 公司的发起人、股东在公司成立后，抽逃出资的，由公司登记机关责令改正，处以所抽逃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
《中华人民共和国公司法》（</t>
    </r>
    <r>
      <rPr>
        <sz val="10"/>
        <rFont val="宋体"/>
        <family val="0"/>
        <charset val="134"/>
      </rPr>
      <t xml:space="preserve">2018</t>
    </r>
    <r>
      <rPr>
        <sz val="10"/>
        <rFont val="Noto Sans"/>
        <family val="2"/>
      </rPr>
      <t xml:space="preserve">年修正）
第二百条公司的发起人、股东在公司成立后，抽逃其出资的，由公司登记机关责令改正，处以所抽逃出资金额百分之五以上百分之十五以下的罚款。</t>
    </r>
  </si>
  <si>
    <r>
      <rPr>
        <sz val="10"/>
        <rFont val="Noto Sans"/>
        <family val="2"/>
      </rPr>
      <t xml:space="preserve">责令改正</t>
    </r>
    <r>
      <rPr>
        <sz val="10"/>
        <rFont val="宋体"/>
        <family val="0"/>
        <charset val="134"/>
      </rPr>
      <t xml:space="preserve">,</t>
    </r>
    <r>
      <rPr>
        <sz val="10"/>
        <rFont val="Noto Sans"/>
        <family val="2"/>
      </rPr>
      <t xml:space="preserve">处以所抽逃出资金额</t>
    </r>
    <r>
      <rPr>
        <sz val="10"/>
        <rFont val="宋体"/>
        <family val="0"/>
        <charset val="134"/>
      </rPr>
      <t xml:space="preserve">5%</t>
    </r>
    <r>
      <rPr>
        <sz val="10"/>
        <rFont val="Noto Sans"/>
        <family val="2"/>
      </rPr>
      <t xml:space="preserve">以上</t>
    </r>
    <r>
      <rPr>
        <sz val="10"/>
        <rFont val="宋体"/>
        <family val="0"/>
        <charset val="134"/>
      </rPr>
      <t xml:space="preserve">8%</t>
    </r>
    <r>
      <rPr>
        <sz val="10"/>
        <rFont val="Noto Sans"/>
        <family val="2"/>
      </rPr>
      <t xml:space="preserve">以下的罚款</t>
    </r>
  </si>
  <si>
    <r>
      <rPr>
        <sz val="10"/>
        <rFont val="Noto Sans"/>
        <family val="2"/>
      </rPr>
      <t xml:space="preserve">责令改正</t>
    </r>
    <r>
      <rPr>
        <sz val="10"/>
        <rFont val="宋体"/>
        <family val="0"/>
        <charset val="134"/>
      </rPr>
      <t xml:space="preserve">,</t>
    </r>
    <r>
      <rPr>
        <sz val="10"/>
        <rFont val="Noto Sans"/>
        <family val="2"/>
      </rPr>
      <t xml:space="preserve">处以所抽逃出资金额</t>
    </r>
    <r>
      <rPr>
        <sz val="10"/>
        <rFont val="宋体"/>
        <family val="0"/>
        <charset val="134"/>
      </rPr>
      <t xml:space="preserve">8%</t>
    </r>
    <r>
      <rPr>
        <sz val="10"/>
        <rFont val="Noto Sans"/>
        <family val="2"/>
      </rPr>
      <t xml:space="preserve">以上</t>
    </r>
    <r>
      <rPr>
        <sz val="10"/>
        <rFont val="宋体"/>
        <family val="0"/>
        <charset val="134"/>
      </rPr>
      <t xml:space="preserve">12%</t>
    </r>
    <r>
      <rPr>
        <sz val="10"/>
        <rFont val="Noto Sans"/>
        <family val="2"/>
      </rPr>
      <t xml:space="preserve">以下的罚款</t>
    </r>
  </si>
  <si>
    <r>
      <rPr>
        <sz val="10"/>
        <rFont val="Noto Sans"/>
        <family val="2"/>
      </rPr>
      <t xml:space="preserve">责令改正</t>
    </r>
    <r>
      <rPr>
        <sz val="10"/>
        <rFont val="宋体"/>
        <family val="0"/>
        <charset val="134"/>
      </rPr>
      <t xml:space="preserve">,</t>
    </r>
    <r>
      <rPr>
        <sz val="10"/>
        <rFont val="Noto Sans"/>
        <family val="2"/>
      </rPr>
      <t xml:space="preserve">处以所抽逃出资金额</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以下的罚款</t>
    </r>
  </si>
  <si>
    <t xml:space="preserve">对分公司未将营业执照置于住所或者营业场所醒目位置行为，拒不改正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二条 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第七十九条 分公司有本章规定的违法行为的，适用本章规定。</t>
    </r>
  </si>
  <si>
    <r>
      <rPr>
        <sz val="10"/>
        <rFont val="Noto Sans"/>
        <family val="2"/>
      </rPr>
      <t xml:space="preserve">责令改正；拒不改正的，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责令改正；拒不改正的，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责令改正；拒不改正的，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承担公司资产评估、验资或者验证的机构提供虚假材料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三条第一款承担资产评估、验资或者验证的机构提供虚假材料的，由公司登记机关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
《中华人民共和国公司法》（</t>
    </r>
    <r>
      <rPr>
        <sz val="10"/>
        <rFont val="宋体"/>
        <family val="0"/>
        <charset val="134"/>
      </rPr>
      <t xml:space="preserve">2018</t>
    </r>
    <r>
      <rPr>
        <sz val="10"/>
        <rFont val="Noto Sans"/>
        <family val="2"/>
      </rPr>
      <t xml:space="preserve">年修正）
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rFont val="Noto Sans"/>
        <family val="2"/>
      </rPr>
      <t xml:space="preserve">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
</t>
    </r>
  </si>
  <si>
    <r>
      <rPr>
        <sz val="10"/>
        <rFont val="Noto Sans"/>
        <family val="2"/>
      </rPr>
      <t xml:space="preserve">没收违法所得；处以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没收违法所得；处以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一条 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
第七十九条 分公司有本章规定的违法行为的，适用本章规定。</t>
    </r>
  </si>
  <si>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公司清算组成员利用职权徇私舞弊、谋取非法收入或者侵占公司财产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条第二款 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退还公司财产，没收违法所得，并可以处以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退还公司财产，没收违法所得，并可以处以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承担公司资产评估、验资或者验证的机构因过失提供有重大遗漏的报告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第七十三条第二款承担资产评估、验资或者验证的机构因过失提供有重大遗漏的报告的，由公司登记机关责令改正，情节从重的，处以所得收入</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t>
    </r>
  </si>
  <si>
    <r>
      <rPr>
        <sz val="10"/>
        <rFont val="Noto Sans"/>
        <family val="2"/>
      </rPr>
      <t xml:space="preserve">责令改正，处以所得收入</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改正，处以所得收入</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改正，处以所得收入</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九条 公司的发起人、股东虚假出资，未交付或者未按期交付作为出资的货币或者非货币财产的，由公司登记机关责令改正，处以虚假出资金额百分之五以上百分之十五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五条 公司的发起人、股东虚假出资，未交付或者未按期交付作为出资的货币或者非货币财产的，由公司登记机关责令改正，处以虚假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t>
    </r>
  </si>
  <si>
    <r>
      <rPr>
        <sz val="10"/>
        <rFont val="Noto Sans"/>
        <family val="2"/>
      </rPr>
      <t xml:space="preserve">责令改正，处以虚假出资金额</t>
    </r>
    <r>
      <rPr>
        <sz val="10"/>
        <rFont val="宋体"/>
        <family val="0"/>
        <charset val="134"/>
      </rPr>
      <t xml:space="preserve">5%</t>
    </r>
    <r>
      <rPr>
        <sz val="10"/>
        <rFont val="Noto Sans"/>
        <family val="2"/>
      </rPr>
      <t xml:space="preserve">以上</t>
    </r>
    <r>
      <rPr>
        <sz val="10"/>
        <rFont val="宋体"/>
        <family val="0"/>
        <charset val="134"/>
      </rPr>
      <t xml:space="preserve">8%</t>
    </r>
    <r>
      <rPr>
        <sz val="10"/>
        <rFont val="Noto Sans"/>
        <family val="2"/>
      </rPr>
      <t xml:space="preserve">以下的罚款</t>
    </r>
  </si>
  <si>
    <r>
      <rPr>
        <sz val="10"/>
        <rFont val="Noto Sans"/>
        <family val="2"/>
      </rPr>
      <t xml:space="preserve">责令改正，处以虚假出资金额</t>
    </r>
    <r>
      <rPr>
        <sz val="10"/>
        <rFont val="宋体"/>
        <family val="0"/>
        <charset val="134"/>
      </rPr>
      <t xml:space="preserve">8%</t>
    </r>
    <r>
      <rPr>
        <sz val="10"/>
        <rFont val="Noto Sans"/>
        <family val="2"/>
      </rPr>
      <t xml:space="preserve">以上</t>
    </r>
    <r>
      <rPr>
        <sz val="10"/>
        <rFont val="宋体"/>
        <family val="0"/>
        <charset val="134"/>
      </rPr>
      <t xml:space="preserve">12%</t>
    </r>
    <r>
      <rPr>
        <sz val="10"/>
        <rFont val="Noto Sans"/>
        <family val="2"/>
      </rPr>
      <t xml:space="preserve">以下的罚款</t>
    </r>
  </si>
  <si>
    <r>
      <rPr>
        <sz val="10"/>
        <rFont val="Noto Sans"/>
        <family val="2"/>
      </rPr>
      <t xml:space="preserve">责令改正，处以虚假出资金额</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以下的罚款</t>
    </r>
  </si>
  <si>
    <t xml:space="preserve">对企业法人不按规定办理注销登记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三项　企业法人有下列情形之一的，登记主管机关可以根据情况分别给予警告、罚款、没收非法所得、停业整顿、扣缴、吊销《企业法人营业执照》的处罚：（三）不按照规定办理注销登记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九项　对有下列行为的企业和经营单位，登记主管机关作出如下处罚，可以单处，也可以并处：（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t>
    </r>
  </si>
  <si>
    <r>
      <rPr>
        <sz val="10"/>
        <rFont val="Noto Sans"/>
        <family val="2"/>
      </rPr>
      <t xml:space="preserve">没收非法所得，责令限期办理注销登记。拒不办理的，处以</t>
    </r>
    <r>
      <rPr>
        <sz val="10"/>
        <rFont val="宋体"/>
        <family val="0"/>
        <charset val="134"/>
      </rPr>
      <t xml:space="preserve">900</t>
    </r>
    <r>
      <rPr>
        <sz val="10"/>
        <rFont val="Noto Sans"/>
        <family val="2"/>
      </rPr>
      <t xml:space="preserve">元以下的罚款，吊销营业执照</t>
    </r>
  </si>
  <si>
    <r>
      <rPr>
        <sz val="10"/>
        <rFont val="Noto Sans"/>
        <family val="2"/>
      </rPr>
      <t xml:space="preserve">没收非法所得，责令限期办理注销登记。拒不办理的，处以</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吊销营业执照</t>
    </r>
  </si>
  <si>
    <r>
      <rPr>
        <sz val="10"/>
        <rFont val="Noto Sans"/>
        <family val="2"/>
      </rPr>
      <t xml:space="preserve">没收非法所得，责令限期办理注销登记。拒不办理的，处以</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吊销营业执照</t>
    </r>
  </si>
  <si>
    <t xml:space="preserve">对企业法人伪造、涂改、出租、出借、转让、出卖营业执照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四项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六项　对有下列行为的企业和经营单位，登记主管机关作出如下处罚，可以单处，也可以并处：
（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停业整顿、扣缴《企业法人营业执照》的处罚</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停业整顿、扣缴《企业法人营业执照》的处罚</t>
    </r>
  </si>
  <si>
    <r>
      <rPr>
        <sz val="10"/>
        <rFont val="Noto Sans"/>
        <family val="2"/>
      </rPr>
      <t xml:space="preserve">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二项 企业法人有下列情形之一的，登记主管机关可以根据情况分别给予警告、罚款、没收非法所得、停业整顿、扣缴、吊销《企业法人营业执照》的处罚：（二）擅自改变主要登记事项或者超出核准登记的经营范围从事经营活动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三项　对有下列行为的企业和经营单位，登记主管机关作出如下处罚，可以单处，也可以并处：
（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并限期办理变更登记</t>
    </r>
    <r>
      <rPr>
        <sz val="10"/>
        <rFont val="宋体"/>
        <family val="0"/>
        <charset val="134"/>
      </rPr>
      <t xml:space="preserve">,</t>
    </r>
    <r>
      <rPr>
        <sz val="10"/>
        <rFont val="Noto Sans"/>
        <family val="2"/>
      </rPr>
      <t xml:space="preserve">逾期不办理的，责令停业整顿或者扣缴营业执照</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并限期办理变更登记</t>
    </r>
    <r>
      <rPr>
        <sz val="10"/>
        <rFont val="宋体"/>
        <family val="0"/>
        <charset val="134"/>
      </rPr>
      <t xml:space="preserve">,</t>
    </r>
    <r>
      <rPr>
        <sz val="10"/>
        <rFont val="Noto Sans"/>
        <family val="2"/>
      </rPr>
      <t xml:space="preserve">逾期不办理的，责令停业整顿或者扣缴营业执照</t>
    </r>
  </si>
  <si>
    <r>
      <rPr>
        <sz val="10"/>
        <rFont val="Noto Sans"/>
        <family val="2"/>
      </rPr>
      <t xml:space="preserve">警告，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并限期办理变更登记</t>
    </r>
    <r>
      <rPr>
        <sz val="10"/>
        <rFont val="宋体"/>
        <family val="0"/>
        <charset val="134"/>
      </rPr>
      <t xml:space="preserve">,</t>
    </r>
    <r>
      <rPr>
        <sz val="1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二项 企业法人有下列情形之一的，登记主管机关可以根据情况分别给予警告、罚款、没收非法所得、停业整顿、扣缴、吊销《企业法人营业执照》的处罚：（二）擅自改变主要登记事项或者超出核准登记的经营范围从事经营活动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四项 对有下列行为的企业和经营单位，登记主管机关作出如下处罚，可以单处，也可以并处：
（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以下的罚款；</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停业整顿、扣缴《企业法人营业执照》的处罚：</t>
    </r>
  </si>
  <si>
    <r>
      <rPr>
        <sz val="10"/>
        <rFont val="Noto Sans"/>
        <family val="2"/>
      </rPr>
      <t xml:space="preserve">警告、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情节严重的，吊销营业执照。</t>
    </r>
  </si>
  <si>
    <t xml:space="preserve">对企业法人在登记中隐瞒真实情况、弄虚作假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一项 　企业法人有下列情形之一的，登记主管机关可以根据情况分别给予警告、罚款、没收非法所得、停业整顿、扣缴、吊销《企业法人营业执照》的处罚：　　（一）登记中隐瞒真实情况、弄虚作假或者未经核准登记注册擅自开业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二项 对有下列行为的企业和经营单位，登记主管机关作出如下处罚，可以单处，也可以并处：
（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警告、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经审查不具备企业法人条件或者经营条件的，吊销营业执照。</t>
    </r>
  </si>
  <si>
    <t xml:space="preserve">对企业法人不按规定悬挂营业执照的行为，拒不改正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七项 对有下列行为的企业和经营单位，登记主管机关作出如下处罚，可以单处，也可以并处：
（七）不按规定悬挂营业执照的，予以警告，责令改正；拒不改正的，处以</t>
    </r>
    <r>
      <rPr>
        <sz val="10"/>
        <rFont val="宋体"/>
        <family val="0"/>
        <charset val="134"/>
      </rPr>
      <t xml:space="preserve">2000</t>
    </r>
    <r>
      <rPr>
        <sz val="10"/>
        <rFont val="Noto Sans"/>
        <family val="2"/>
      </rPr>
      <t xml:space="preserve">元以下的罚款。</t>
    </r>
  </si>
  <si>
    <r>
      <rPr>
        <sz val="10"/>
        <rFont val="Noto Sans"/>
        <family val="2"/>
      </rPr>
      <t xml:space="preserve">予以警告，责令改正；拒不改正的，处以</t>
    </r>
    <r>
      <rPr>
        <sz val="10"/>
        <rFont val="宋体"/>
        <family val="0"/>
        <charset val="134"/>
      </rPr>
      <t xml:space="preserve">600</t>
    </r>
    <r>
      <rPr>
        <sz val="10"/>
        <rFont val="Noto Sans"/>
        <family val="2"/>
      </rPr>
      <t xml:space="preserve">元以下的罚款</t>
    </r>
  </si>
  <si>
    <r>
      <rPr>
        <sz val="10"/>
        <rFont val="Noto Sans"/>
        <family val="2"/>
      </rPr>
      <t xml:space="preserve">予以警告，责令改正；拒不改正的，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予以警告，责令改正；拒不改正的，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商事主体未按规定办理备案，逾期未改正的处罚</t>
  </si>
  <si>
    <r>
      <rPr>
        <sz val="10"/>
        <rFont val="Noto Sans"/>
        <family val="2"/>
      </rPr>
      <t xml:space="preserve">《广东省商事登记条例》</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　第六十条　商事主体未按规定办理备案的，由登记机关责令改正；逾期未改正的，对违法企业处以二千元以上三万元以下的罚款；对个体工商户处以一百元的罚款</t>
    </r>
  </si>
  <si>
    <r>
      <rPr>
        <sz val="10"/>
        <rFont val="Noto Sans"/>
        <family val="2"/>
      </rPr>
      <t xml:space="preserve">对违法企业处以</t>
    </r>
    <r>
      <rPr>
        <sz val="10"/>
        <rFont val="宋体"/>
        <family val="0"/>
        <charset val="134"/>
      </rPr>
      <t xml:space="preserve">2</t>
    </r>
    <r>
      <rPr>
        <sz val="10"/>
        <rFont val="Noto Sans"/>
        <family val="2"/>
      </rPr>
      <t xml:space="preserve">千元以上</t>
    </r>
    <r>
      <rPr>
        <sz val="10"/>
        <rFont val="宋体"/>
        <family val="0"/>
        <charset val="134"/>
      </rPr>
      <t xml:space="preserve">1.04</t>
    </r>
    <r>
      <rPr>
        <sz val="10"/>
        <rFont val="Noto Sans"/>
        <family val="2"/>
      </rPr>
      <t xml:space="preserve">万元以下罚款；对个体工商户处以一百元的罚款。</t>
    </r>
  </si>
  <si>
    <r>
      <rPr>
        <sz val="10"/>
        <rFont val="Noto Sans"/>
        <family val="2"/>
      </rPr>
      <t xml:space="preserve">对违法企业处以</t>
    </r>
    <r>
      <rPr>
        <sz val="10"/>
        <rFont val="宋体"/>
        <family val="0"/>
        <charset val="134"/>
      </rPr>
      <t xml:space="preserve">1.04</t>
    </r>
    <r>
      <rPr>
        <sz val="10"/>
        <rFont val="Noto Sans"/>
        <family val="2"/>
      </rPr>
      <t xml:space="preserve">万元以上</t>
    </r>
    <r>
      <rPr>
        <sz val="10"/>
        <rFont val="宋体"/>
        <family val="0"/>
        <charset val="134"/>
      </rPr>
      <t xml:space="preserve">2.16</t>
    </r>
    <r>
      <rPr>
        <sz val="10"/>
        <rFont val="Noto Sans"/>
        <family val="2"/>
      </rPr>
      <t xml:space="preserve">万元以下罚款；对个体工商户处以一百元的罚款。</t>
    </r>
  </si>
  <si>
    <r>
      <rPr>
        <sz val="10"/>
        <rFont val="Noto Sans"/>
        <family val="2"/>
      </rPr>
      <t xml:space="preserve">对违法企业处以</t>
    </r>
    <r>
      <rPr>
        <sz val="10"/>
        <rFont val="宋体"/>
        <family val="0"/>
        <charset val="134"/>
      </rPr>
      <t xml:space="preserve">2.16</t>
    </r>
    <r>
      <rPr>
        <sz val="10"/>
        <rFont val="Noto Sans"/>
        <family val="2"/>
      </rPr>
      <t xml:space="preserve">万元以上</t>
    </r>
    <r>
      <rPr>
        <sz val="10"/>
        <rFont val="宋体"/>
        <family val="0"/>
        <charset val="134"/>
      </rPr>
      <t xml:space="preserve">3</t>
    </r>
    <r>
      <rPr>
        <sz val="10"/>
        <rFont val="Noto Sans"/>
        <family val="2"/>
      </rPr>
      <t xml:space="preserve">万元以下罚款；对个体工商户处以一百元的罚款。</t>
    </r>
  </si>
  <si>
    <t xml:space="preserve">对公示信息隐瞒真实情况、弄虚作假的行为的处罚。</t>
  </si>
  <si>
    <r>
      <rPr>
        <sz val="10"/>
        <rFont val="Noto Sans"/>
        <family val="2"/>
      </rPr>
      <t xml:space="preserve">《广东省商事登记条例》</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五十九条第二项　商事主体有下列情形之一的，由县级以上人民政府登记机关列入经营异常名录，通过商事主体信用信息公示系统向社会公示，提醒其履行公示义务；情节严重的，由登记机关给予下列处罚：（二）公示信息隐瞒真实情况、弄虚作假的，由登记机关限期改正，并可以对违法企业处一万元以上三万元以下罚款，对违法个体工商户处五百元以上五千元以下罚款。</t>
    </r>
  </si>
  <si>
    <r>
      <rPr>
        <sz val="10"/>
        <rFont val="Noto Sans"/>
        <family val="2"/>
      </rPr>
      <t xml:space="preserve">限期改正</t>
    </r>
    <r>
      <rPr>
        <sz val="10"/>
        <rFont val="宋体"/>
        <family val="0"/>
        <charset val="134"/>
      </rPr>
      <t xml:space="preserve">,</t>
    </r>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对违法个体工商户处</t>
    </r>
    <r>
      <rPr>
        <sz val="10"/>
        <rFont val="宋体"/>
        <family val="0"/>
        <charset val="134"/>
      </rPr>
      <t xml:space="preserve">500</t>
    </r>
    <r>
      <rPr>
        <sz val="10"/>
        <rFont val="Noto Sans"/>
        <family val="2"/>
      </rPr>
      <t xml:space="preserve">元以上</t>
    </r>
    <r>
      <rPr>
        <sz val="10"/>
        <rFont val="宋体"/>
        <family val="0"/>
        <charset val="134"/>
      </rPr>
      <t xml:space="preserve">1.85</t>
    </r>
    <r>
      <rPr>
        <sz val="10"/>
        <rFont val="Noto Sans"/>
        <family val="2"/>
      </rPr>
      <t xml:space="preserve">千元以下罚款。</t>
    </r>
  </si>
  <si>
    <r>
      <rPr>
        <sz val="10"/>
        <rFont val="Noto Sans"/>
        <family val="2"/>
      </rPr>
      <t xml:space="preserve">限期改正</t>
    </r>
    <r>
      <rPr>
        <sz val="10"/>
        <rFont val="宋体"/>
        <family val="0"/>
        <charset val="134"/>
      </rPr>
      <t xml:space="preserve">,</t>
    </r>
    <r>
      <rPr>
        <sz val="10"/>
        <rFont val="Noto Sans"/>
        <family val="2"/>
      </rPr>
      <t xml:space="preserve">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对违法个体工商户处</t>
    </r>
    <r>
      <rPr>
        <sz val="10"/>
        <rFont val="宋体"/>
        <family val="0"/>
        <charset val="134"/>
      </rPr>
      <t xml:space="preserve">1.85</t>
    </r>
    <r>
      <rPr>
        <sz val="10"/>
        <rFont val="Noto Sans"/>
        <family val="2"/>
      </rPr>
      <t xml:space="preserve">千元以上</t>
    </r>
    <r>
      <rPr>
        <sz val="10"/>
        <rFont val="宋体"/>
        <family val="0"/>
        <charset val="134"/>
      </rPr>
      <t xml:space="preserve">3.65</t>
    </r>
    <r>
      <rPr>
        <sz val="10"/>
        <rFont val="Noto Sans"/>
        <family val="2"/>
      </rPr>
      <t xml:space="preserve">千元以下罚款。</t>
    </r>
  </si>
  <si>
    <r>
      <rPr>
        <sz val="10"/>
        <rFont val="Noto Sans"/>
        <family val="2"/>
      </rPr>
      <t xml:space="preserve">限期改正</t>
    </r>
    <r>
      <rPr>
        <sz val="10"/>
        <rFont val="宋体"/>
        <family val="0"/>
        <charset val="134"/>
      </rPr>
      <t xml:space="preserve">,</t>
    </r>
    <r>
      <rPr>
        <sz val="10"/>
        <rFont val="Noto Sans"/>
        <family val="2"/>
      </rPr>
      <t xml:space="preserve">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对违法个体工商户处</t>
    </r>
    <r>
      <rPr>
        <sz val="10"/>
        <rFont val="宋体"/>
        <family val="0"/>
        <charset val="134"/>
      </rPr>
      <t xml:space="preserve">3.65</t>
    </r>
    <r>
      <rPr>
        <sz val="10"/>
        <rFont val="Noto Sans"/>
        <family val="2"/>
      </rPr>
      <t xml:space="preserve">千元以上</t>
    </r>
    <r>
      <rPr>
        <sz val="10"/>
        <rFont val="宋体"/>
        <family val="0"/>
        <charset val="134"/>
      </rPr>
      <t xml:space="preserve">5</t>
    </r>
    <r>
      <rPr>
        <sz val="10"/>
        <rFont val="Noto Sans"/>
        <family val="2"/>
      </rPr>
      <t xml:space="preserve">千元以下罚款。</t>
    </r>
  </si>
  <si>
    <t xml:space="preserve">对未按照规定公示年度报告或者未按照登记机关责令的期限公示有关信息的行为的处罚。</t>
  </si>
  <si>
    <r>
      <rPr>
        <sz val="10"/>
        <rFont val="Noto Sans"/>
        <family val="2"/>
      </rPr>
      <t xml:space="preserve">《广东省商事登记条例》</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rFont val="Noto Sans"/>
        <family val="2"/>
      </rPr>
      <t xml:space="preserve">企业处以</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个体工商户，责令改正，拒不改正的，处</t>
    </r>
    <r>
      <rPr>
        <sz val="10"/>
        <rFont val="宋体"/>
        <family val="0"/>
        <charset val="134"/>
      </rPr>
      <t xml:space="preserve">100</t>
    </r>
    <r>
      <rPr>
        <sz val="10"/>
        <rFont val="Noto Sans"/>
        <family val="2"/>
      </rPr>
      <t xml:space="preserve">元以上</t>
    </r>
    <r>
      <rPr>
        <sz val="10"/>
        <rFont val="宋体"/>
        <family val="0"/>
        <charset val="134"/>
      </rPr>
      <t xml:space="preserve">370</t>
    </r>
    <r>
      <rPr>
        <sz val="10"/>
        <rFont val="Noto Sans"/>
        <family val="2"/>
      </rPr>
      <t xml:space="preserve">元以下罚款。</t>
    </r>
  </si>
  <si>
    <r>
      <rPr>
        <sz val="10"/>
        <rFont val="Noto Sans"/>
        <family val="2"/>
      </rPr>
      <t xml:space="preserve">企业处以</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个体工商户，责令改正，拒不改正的，处</t>
    </r>
    <r>
      <rPr>
        <sz val="10"/>
        <rFont val="宋体"/>
        <family val="0"/>
        <charset val="134"/>
      </rPr>
      <t xml:space="preserve">370</t>
    </r>
    <r>
      <rPr>
        <sz val="10"/>
        <rFont val="Noto Sans"/>
        <family val="2"/>
      </rPr>
      <t xml:space="preserve">元以上</t>
    </r>
    <r>
      <rPr>
        <sz val="10"/>
        <rFont val="宋体"/>
        <family val="0"/>
        <charset val="134"/>
      </rPr>
      <t xml:space="preserve">730</t>
    </r>
    <r>
      <rPr>
        <sz val="10"/>
        <rFont val="Noto Sans"/>
        <family val="2"/>
      </rPr>
      <t xml:space="preserve">元以下罚款。</t>
    </r>
  </si>
  <si>
    <r>
      <rPr>
        <sz val="10"/>
        <rFont val="Noto Sans"/>
        <family val="2"/>
      </rPr>
      <t xml:space="preserve">企业处以</t>
    </r>
    <r>
      <rPr>
        <sz val="10"/>
        <rFont val="宋体"/>
        <family val="0"/>
        <charset val="134"/>
      </rPr>
      <t xml:space="preserve">2.25</t>
    </r>
    <r>
      <rPr>
        <sz val="10"/>
        <rFont val="Noto Sans"/>
        <family val="2"/>
      </rPr>
      <t xml:space="preserve">万元元以上</t>
    </r>
    <r>
      <rPr>
        <sz val="10"/>
        <rFont val="宋体"/>
        <family val="0"/>
        <charset val="134"/>
      </rPr>
      <t xml:space="preserve">3</t>
    </r>
    <r>
      <rPr>
        <sz val="10"/>
        <rFont val="Noto Sans"/>
        <family val="2"/>
      </rPr>
      <t xml:space="preserve">万元以下的罚款；个体工商户，责令改正，拒不改正的，处</t>
    </r>
    <r>
      <rPr>
        <sz val="10"/>
        <rFont val="宋体"/>
        <family val="0"/>
        <charset val="134"/>
      </rPr>
      <t xml:space="preserve">73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未经登记，擅自设立代表机构或者从事代表机构业务活动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正）第三十五条第一款 未经登记，擅自设立代表机构或者从事代表机构业务活动的，由登记机关责令停止活动，处以</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Noto Sans"/>
        <family val="2"/>
      </rPr>
      <t xml:space="preserve">责令停止活动</t>
    </r>
    <r>
      <rPr>
        <sz val="10"/>
        <rFont val="宋体"/>
        <family val="0"/>
        <charset val="134"/>
      </rPr>
      <t xml:space="preserve">,</t>
    </r>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活动</t>
    </r>
    <r>
      <rPr>
        <sz val="10"/>
        <rFont val="宋体"/>
        <family val="0"/>
        <charset val="134"/>
      </rPr>
      <t xml:space="preserve">,</t>
    </r>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责令停止活动</t>
    </r>
    <r>
      <rPr>
        <sz val="10"/>
        <rFont val="宋体"/>
        <family val="0"/>
        <charset val="134"/>
      </rPr>
      <t xml:space="preserve">,</t>
    </r>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对外国企业常驻代表机构违反规定直接从事经营活动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登记证。</t>
    </r>
  </si>
  <si>
    <r>
      <rPr>
        <sz val="10"/>
        <rFont val="Noto Sans"/>
        <family val="2"/>
      </rPr>
      <t xml:space="preserve">责令改正，没收违法所得，没收专门用于从事营利性活动的工具、设备、原材料、产品（商品）等财物，处以</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没收违法所得，没收专门用于从事营利性活动的工具、设备、原材料、产品（商品）等财物，处以</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没收违法所得，没收专门用于从事营利性活动的工具、设备、原材料、产品（商品）等财物，处以</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rFont val="Noto Sans"/>
        <family val="2"/>
      </rPr>
      <t xml:space="preserve">《外商投资合伙企业登记管理规定》</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五十四条第二款 外商投资合伙企业未依照本规定办理外国合伙人《法律文件送达授权委托书》备案的，由企业登记机关责令改正；逾期未办理的，处</t>
    </r>
    <r>
      <rPr>
        <sz val="10"/>
        <rFont val="宋体"/>
        <family val="0"/>
        <charset val="134"/>
      </rPr>
      <t xml:space="preserve">2000</t>
    </r>
    <r>
      <rPr>
        <sz val="10"/>
        <rFont val="Noto Sans"/>
        <family val="2"/>
      </rPr>
      <t xml:space="preserve">元以下的罚款。</t>
    </r>
  </si>
  <si>
    <r>
      <rPr>
        <sz val="10"/>
        <rFont val="Noto Sans"/>
        <family val="2"/>
      </rPr>
      <t xml:space="preserve">责令改正；逾期未办理的，处</t>
    </r>
    <r>
      <rPr>
        <sz val="10"/>
        <rFont val="宋体"/>
        <family val="0"/>
        <charset val="134"/>
      </rPr>
      <t xml:space="preserve">600</t>
    </r>
    <r>
      <rPr>
        <sz val="10"/>
        <rFont val="Noto Sans"/>
        <family val="2"/>
      </rPr>
      <t xml:space="preserve">元以下的罚款</t>
    </r>
  </si>
  <si>
    <r>
      <rPr>
        <sz val="10"/>
        <rFont val="Noto Sans"/>
        <family val="2"/>
      </rPr>
      <t xml:space="preserve">责令改正；逾期未办理的，处</t>
    </r>
    <r>
      <rPr>
        <sz val="10"/>
        <rFont val="宋体"/>
        <family val="0"/>
        <charset val="134"/>
      </rPr>
      <t xml:space="preserve">600</t>
    </r>
    <r>
      <rPr>
        <sz val="10"/>
        <rFont val="Noto Sans"/>
        <family val="2"/>
      </rPr>
      <t xml:space="preserve">以上</t>
    </r>
    <r>
      <rPr>
        <sz val="10"/>
        <rFont val="宋体"/>
        <family val="0"/>
        <charset val="134"/>
      </rPr>
      <t xml:space="preserve">1.4</t>
    </r>
    <r>
      <rPr>
        <sz val="10"/>
        <rFont val="Noto Sans"/>
        <family val="2"/>
      </rPr>
      <t xml:space="preserve">千元以下的罚款</t>
    </r>
  </si>
  <si>
    <r>
      <rPr>
        <sz val="10"/>
        <rFont val="Noto Sans"/>
        <family val="2"/>
      </rPr>
      <t xml:space="preserve">责令改正；逾期未办理的，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个人独资企业成立后无正当理由超过六个月未开业的，或者开业后自行停业连续六个月以上的</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七条第二款个人独资企业登记事项发生变更时，未按本法规定办理有关变更登记的，责令限期办理变更登记；逾期不办理的，处以二千元以下的罚款。</t>
    </r>
  </si>
  <si>
    <r>
      <rPr>
        <sz val="10"/>
        <rFont val="Noto Sans"/>
        <family val="2"/>
      </rPr>
      <t xml:space="preserve">责令限期办理变更登记</t>
    </r>
    <r>
      <rPr>
        <sz val="10"/>
        <rFont val="宋体"/>
        <family val="0"/>
        <charset val="134"/>
      </rPr>
      <t xml:space="preserve">;</t>
    </r>
    <r>
      <rPr>
        <sz val="10"/>
        <rFont val="Noto Sans"/>
        <family val="2"/>
      </rPr>
      <t xml:space="preserve">逾期不办理的，处</t>
    </r>
    <r>
      <rPr>
        <sz val="10"/>
        <rFont val="宋体"/>
        <family val="0"/>
        <charset val="134"/>
      </rPr>
      <t xml:space="preserve">600</t>
    </r>
    <r>
      <rPr>
        <sz val="10"/>
        <rFont val="Noto Sans"/>
        <family val="2"/>
      </rPr>
      <t xml:space="preserve">元以下的罚款</t>
    </r>
  </si>
  <si>
    <r>
      <rPr>
        <sz val="10"/>
        <rFont val="Noto Sans"/>
        <family val="2"/>
      </rPr>
      <t xml:space="preserve">责令限期办理变更登记</t>
    </r>
    <r>
      <rPr>
        <sz val="10"/>
        <rFont val="宋体"/>
        <family val="0"/>
        <charset val="134"/>
      </rPr>
      <t xml:space="preserve">;</t>
    </r>
    <r>
      <rPr>
        <sz val="10"/>
        <rFont val="Noto Sans"/>
        <family val="2"/>
      </rPr>
      <t xml:space="preserve">逾期不办理的，处</t>
    </r>
    <r>
      <rPr>
        <sz val="10"/>
        <rFont val="宋体"/>
        <family val="0"/>
        <charset val="134"/>
      </rPr>
      <t xml:space="preserve">600</t>
    </r>
    <r>
      <rPr>
        <sz val="10"/>
        <rFont val="Noto Sans"/>
        <family val="2"/>
      </rPr>
      <t xml:space="preserve">以上</t>
    </r>
    <r>
      <rPr>
        <sz val="10"/>
        <rFont val="宋体"/>
        <family val="0"/>
        <charset val="134"/>
      </rPr>
      <t xml:space="preserve">1.4</t>
    </r>
    <r>
      <rPr>
        <sz val="10"/>
        <rFont val="Noto Sans"/>
        <family val="2"/>
      </rPr>
      <t xml:space="preserve">千元以下的罚款</t>
    </r>
  </si>
  <si>
    <r>
      <rPr>
        <sz val="10"/>
        <rFont val="Noto Sans"/>
        <family val="2"/>
      </rPr>
      <t xml:space="preserve">责令限期办理变更登记</t>
    </r>
    <r>
      <rPr>
        <sz val="10"/>
        <rFont val="宋体"/>
        <family val="0"/>
        <charset val="134"/>
      </rPr>
      <t xml:space="preserve">;</t>
    </r>
    <r>
      <rPr>
        <sz val="10"/>
        <rFont val="Noto Sans"/>
        <family val="2"/>
      </rPr>
      <t xml:space="preserve">逾期不办理的，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个人独资企业提交虚假文件或者采取其他欺骗手段，取得企业登记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三条违反本法规定，提交虚假文件或采取其他欺骗手段，取得企业登记的，责令改正，处以五千元以下的罚款；情节严重的，并处吊销营业执照。
《个人独资企业登记管理办法》
第三十四条 个人独资企业办理登记时，提交虚假文件或者采取其他欺骗手段，取得企业登记的，由登记机关责令改正，处以</t>
    </r>
    <r>
      <rPr>
        <sz val="10"/>
        <rFont val="宋体"/>
        <family val="0"/>
        <charset val="134"/>
      </rPr>
      <t xml:space="preserve">5000</t>
    </r>
    <r>
      <rPr>
        <sz val="10"/>
        <rFont val="Noto Sans"/>
        <family val="2"/>
      </rPr>
      <t xml:space="preserve">元以下的罚款；情节严重的，并处吊销营业执照。</t>
    </r>
  </si>
  <si>
    <r>
      <rPr>
        <sz val="10"/>
        <rFont val="Noto Sans"/>
        <family val="2"/>
      </rPr>
      <t xml:space="preserve">责令改正，处以</t>
    </r>
    <r>
      <rPr>
        <sz val="10"/>
        <rFont val="宋体"/>
        <family val="0"/>
        <charset val="134"/>
      </rPr>
      <t xml:space="preserve">1.5</t>
    </r>
    <r>
      <rPr>
        <sz val="10"/>
        <rFont val="Noto Sans"/>
        <family val="2"/>
      </rPr>
      <t xml:space="preserve">千元以下的罚款</t>
    </r>
  </si>
  <si>
    <r>
      <rPr>
        <sz val="10"/>
        <rFont val="Noto Sans"/>
        <family val="2"/>
      </rPr>
      <t xml:space="preserve">责令改正，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责令改正，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情节严重的，并处吊销营业执照。</t>
    </r>
  </si>
  <si>
    <t xml:space="preserve">对个人独资企业伪造营业执照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五条第二款 伪造营业执照的，责令停业，没收违法所得，处以五千元以下的罚款。构成犯罪的，依法追究刑事责任。
《个人独资企业登记管理办法》
第三十九条 伪造营业执照的，由登记机关责令停业，没收违法所得，处以</t>
    </r>
    <r>
      <rPr>
        <sz val="10"/>
        <rFont val="宋体"/>
        <family val="0"/>
        <charset val="134"/>
      </rPr>
      <t xml:space="preserve">5000</t>
    </r>
    <r>
      <rPr>
        <sz val="10"/>
        <rFont val="Noto Sans"/>
        <family val="2"/>
      </rPr>
      <t xml:space="preserve">元以下的罚款；构成犯罪的，依法追究刑事责任。</t>
    </r>
  </si>
  <si>
    <r>
      <rPr>
        <sz val="10"/>
        <rFont val="Noto Sans"/>
        <family val="2"/>
      </rPr>
      <t xml:space="preserve">责令停业，没收违法所得，处以</t>
    </r>
    <r>
      <rPr>
        <sz val="10"/>
        <rFont val="宋体"/>
        <family val="0"/>
        <charset val="134"/>
      </rPr>
      <t xml:space="preserve">1.5</t>
    </r>
    <r>
      <rPr>
        <sz val="10"/>
        <rFont val="Noto Sans"/>
        <family val="2"/>
      </rPr>
      <t xml:space="preserve">千元以下的罚款</t>
    </r>
  </si>
  <si>
    <r>
      <rPr>
        <sz val="10"/>
        <rFont val="Noto Sans"/>
        <family val="2"/>
      </rPr>
      <t xml:space="preserve">责令停业，没收违法所得，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责令停业，没收违法所得，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个人独资企业涂改、出租、转让营业执照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三十五条第一款涂改、出租、转让营业执照的，责令改正，没收违法所得，处以三千元以下的罚款；情节严重的，吊销营业执照。
《个人独资企业登记管理办法》第三十八条第一款 个人独资企业涂改、出租、转让营业执照的，由登记机关责令改正，没收违法所得，处以</t>
    </r>
    <r>
      <rPr>
        <sz val="10"/>
        <rFont val="宋体"/>
        <family val="0"/>
        <charset val="134"/>
      </rPr>
      <t xml:space="preserve">3000</t>
    </r>
    <r>
      <rPr>
        <sz val="10"/>
        <rFont val="Noto Sans"/>
        <family val="2"/>
      </rPr>
      <t xml:space="preserve">元以下的罚款；情节严重的，吊销营业执照。
　　</t>
    </r>
  </si>
  <si>
    <r>
      <rPr>
        <sz val="10"/>
        <rFont val="Noto Sans"/>
        <family val="2"/>
      </rPr>
      <t xml:space="preserve">责令改正，没收违法所得；处以</t>
    </r>
    <r>
      <rPr>
        <sz val="10"/>
        <rFont val="宋体"/>
        <family val="0"/>
        <charset val="134"/>
      </rPr>
      <t xml:space="preserve">900</t>
    </r>
    <r>
      <rPr>
        <sz val="10"/>
        <rFont val="Noto Sans"/>
        <family val="2"/>
      </rPr>
      <t xml:space="preserve">元以下的罚款。</t>
    </r>
  </si>
  <si>
    <r>
      <rPr>
        <sz val="10"/>
        <rFont val="Noto Sans"/>
        <family val="2"/>
      </rPr>
      <t xml:space="preserve">责令改正，没收违法所得；处以</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改正，没收违法所得；处以</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情节严重的，吊销营业执照。</t>
    </r>
  </si>
  <si>
    <t xml:space="preserve">对侵犯个人独资企业财产权益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二款 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
第七十九条 分公司有本章规定的违法行为的，适用本章规定。</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9</t>
    </r>
    <r>
      <rPr>
        <sz val="10"/>
        <rFont val="Noto Sans"/>
        <family val="2"/>
      </rPr>
      <t xml:space="preserve">千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公司未依照《中华人民共和国公司登记管理条例》办理有关备案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二款 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t>
    </r>
  </si>
  <si>
    <t xml:space="preserve">对分公司登记事项发生变更时，未依法办理有关变更登记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一款 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rFont val="Noto Sans"/>
        <family val="2"/>
      </rPr>
      <t xml:space="preserve">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限期登记；逾期不登记的，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限期登记；逾期不登记的，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分公司在清算期间开展与清算无关的经营活动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九条  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七条 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八条 违反本法规定，虚报注册资本、提交虚假材料或者采取其他欺诈手段隐瞒重要事实取得公司登记的，由公司登记机关责令改正，对虚报注册资本的公司，处以虚报注册资本金额百分之五以上百分之十五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三条 虚报注册资本，取得公司登记的，由公司登记机关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t>
    </r>
  </si>
  <si>
    <r>
      <rPr>
        <sz val="10"/>
        <rFont val="Noto Sans"/>
        <family val="2"/>
      </rPr>
      <t xml:space="preserve">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8%</t>
    </r>
    <r>
      <rPr>
        <sz val="10"/>
        <rFont val="Noto Sans"/>
        <family val="2"/>
      </rPr>
      <t xml:space="preserve">以下的罚款</t>
    </r>
  </si>
  <si>
    <r>
      <rPr>
        <sz val="10"/>
        <rFont val="Noto Sans"/>
        <family val="2"/>
      </rPr>
      <t xml:space="preserve">责令改正，处以虚报注册资本金额</t>
    </r>
    <r>
      <rPr>
        <sz val="10"/>
        <rFont val="宋体"/>
        <family val="0"/>
        <charset val="134"/>
      </rPr>
      <t xml:space="preserve">8%</t>
    </r>
    <r>
      <rPr>
        <sz val="10"/>
        <rFont val="Noto Sans"/>
        <family val="2"/>
      </rPr>
      <t xml:space="preserve">以上</t>
    </r>
    <r>
      <rPr>
        <sz val="10"/>
        <rFont val="宋体"/>
        <family val="0"/>
        <charset val="134"/>
      </rPr>
      <t xml:space="preserve">12%</t>
    </r>
    <r>
      <rPr>
        <sz val="10"/>
        <rFont val="Noto Sans"/>
        <family val="2"/>
      </rPr>
      <t xml:space="preserve">以下的罚款</t>
    </r>
  </si>
  <si>
    <r>
      <rPr>
        <sz val="10"/>
        <rFont val="Noto Sans"/>
        <family val="2"/>
      </rPr>
      <t xml:space="preserve">责令改正，处以虚报注册资本金额</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八条 对提交虚假材料或者采取其他欺诈手段隐瞒重要事实的公司，处以五万元以上五十万元以下的罚款；情节严重的，撤销公司登记或者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四条 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
第七十九条 分公司有本章规定的违法行为的，适用本章规定。</t>
    </r>
  </si>
  <si>
    <r>
      <rPr>
        <sz val="10"/>
        <rFont val="Noto Sans"/>
        <family val="2"/>
      </rPr>
      <t xml:space="preserve">责令改正，处以</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处以</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处以</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三条利用公司名义从事危害国家安全、社会公共利益的严重违法行为的，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八条利用公司名义从事危害国家安全、社会公共利益的严重违法行为的，吊销营业执照。</t>
    </r>
  </si>
  <si>
    <t xml:space="preserve">对公司未将营业执照置于住所或者营业场所醒目位置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二条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Noto Sans"/>
        <family val="2"/>
      </rPr>
      <t xml:space="preserve">责令改正，拒不改正的，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责令改正，拒不改正的，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以下的罚款</t>
    </r>
  </si>
  <si>
    <r>
      <rPr>
        <sz val="10"/>
        <rFont val="Noto Sans"/>
        <family val="2"/>
      </rPr>
      <t xml:space="preserve">责令改正，拒不改正的，处以</t>
    </r>
    <r>
      <rPr>
        <sz val="10"/>
        <rFont val="宋体"/>
        <family val="0"/>
        <charset val="134"/>
      </rPr>
      <t xml:space="preserve">3.8</t>
    </r>
    <r>
      <rPr>
        <sz val="10"/>
        <rFont val="Noto Sans"/>
        <family val="2"/>
      </rPr>
      <t xml:space="preserve">千以上</t>
    </r>
    <r>
      <rPr>
        <sz val="10"/>
        <rFont val="宋体"/>
        <family val="0"/>
        <charset val="134"/>
      </rPr>
      <t xml:space="preserve">5</t>
    </r>
    <r>
      <rPr>
        <sz val="10"/>
        <rFont val="Noto Sans"/>
        <family val="2"/>
      </rPr>
      <t xml:space="preserve">千元以下的罚款。</t>
    </r>
  </si>
  <si>
    <t xml:space="preserve">对外国公司违反《中华人民共和国公司法》规定，擅自在中国境内设立分支机构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二条 外国公司违反本法规定，擅自在中国境内设立分支机构的，由公司登记机关责令改正或者关闭，可以并处五万元以上二十万元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七条 外国公司违反《公司法》规定，擅自在中国境内设立分支机构的，由公司登记机关责令改正或者关闭，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责令改正或者关闭，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改正或者关闭，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改正或者关闭，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四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rFont val="宋体"/>
        <family val="0"/>
        <charset val="134"/>
      </rPr>
      <t xml:space="preserve">10</t>
    </r>
    <r>
      <rPr>
        <sz val="10"/>
        <rFont val="Noto Sans"/>
        <family val="2"/>
      </rPr>
      <t xml:space="preserve">万元以下的罚款。</t>
    </r>
  </si>
  <si>
    <r>
      <rPr>
        <sz val="10"/>
        <rFont val="Noto Sans"/>
        <family val="2"/>
      </rPr>
      <t xml:space="preserve">责令改正或者予以取缔，处以</t>
    </r>
    <r>
      <rPr>
        <sz val="10"/>
        <rFont val="宋体"/>
        <family val="0"/>
        <charset val="134"/>
      </rPr>
      <t xml:space="preserve">3</t>
    </r>
    <r>
      <rPr>
        <sz val="10"/>
        <rFont val="Noto Sans"/>
        <family val="2"/>
      </rPr>
      <t xml:space="preserve">万元以下的罚款</t>
    </r>
  </si>
  <si>
    <r>
      <rPr>
        <sz val="10"/>
        <rFont val="Noto Sans"/>
        <family val="2"/>
      </rPr>
      <t xml:space="preserve">责令改正或者予以取缔，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或者予以取缔，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分公司清算组成员利用职权徇私舞弊、谋取非法收入或者侵占公司财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条第二款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
第七十九条 分公司有本章规定的违法行为的，适用本章规定。</t>
    </r>
  </si>
  <si>
    <r>
      <rPr>
        <sz val="10"/>
        <rFont val="Noto Sans"/>
        <family val="2"/>
      </rPr>
      <t xml:space="preserve">责令退还公司财产，没收违法所得，并处以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退还公司财产，没收违法所得，并处以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退还公司财产，没收违法所得，并处以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公司伪造、涂改、出租、出借、转让营业执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一条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r>
      <rPr>
        <sz val="10"/>
        <rFont val="Noto Sans"/>
        <family val="2"/>
      </rPr>
      <t xml:space="preserve">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公司登记事项发生变更时，未依法办理有关变更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一条第二款 公司登记事项发生变更时，未依照本法规定办理有关变更登记的，由公司登记机关责令限期登记</t>
    </r>
    <r>
      <rPr>
        <sz val="10"/>
        <rFont val="宋体"/>
        <family val="0"/>
        <charset val="134"/>
      </rPr>
      <t xml:space="preserve">;</t>
    </r>
    <r>
      <rPr>
        <sz val="10"/>
        <rFont val="Noto Sans"/>
        <family val="2"/>
      </rPr>
      <t xml:space="preserve">逾期不登记的，处以一万元以上十万元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一款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一条第一款 公司成立后无正当理由超过六个月未开业的，或者开业后自行停业连续六个月以上的，可以由公司登记机关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七条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t>
    </r>
  </si>
  <si>
    <t xml:space="preserve">对提交虚假材料或者采取其它欺诈手段隐瞒重要事实取得公司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四条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t>
    </r>
  </si>
  <si>
    <t xml:space="preserve">对合伙企业未将其营业执照正本置放在经营场所醒目位置的处罚</t>
  </si>
  <si>
    <r>
      <rPr>
        <sz val="10"/>
        <rFont val="Noto Sans"/>
        <family val="2"/>
      </rPr>
      <t xml:space="preserve">《中华人民共和国合伙企业登记管理办法》</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t>
    </r>
    <r>
      <rPr>
        <sz val="10"/>
        <rFont val="宋体"/>
        <family val="0"/>
        <charset val="134"/>
      </rPr>
      <t xml:space="preserve">)
</t>
    </r>
    <r>
      <rPr>
        <sz val="10"/>
        <rFont val="Noto Sans"/>
        <family val="2"/>
      </rPr>
      <t xml:space="preserve">第四十三条合伙企业未将其营业执照正本置放在经营场所醒目位置的，由企业登记机关责令改正；拒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Noto Sans"/>
        <family val="2"/>
      </rPr>
      <t xml:space="preserve">责令改正；拒不改正的，处</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责令改正；拒不改正的，处</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责令改正；拒不改正的，处</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未依照《中华人民共和国合伙企业登记管理办法》规定办理清算人成员名单备案的处罚（</t>
  </si>
  <si>
    <r>
      <rPr>
        <sz val="10"/>
        <rFont val="Noto Sans"/>
        <family val="2"/>
      </rPr>
      <t xml:space="preserve">《中华人民共和国合伙企业登记管理办法》</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t>
    </r>
    <r>
      <rPr>
        <sz val="10"/>
        <rFont val="宋体"/>
        <family val="0"/>
        <charset val="134"/>
      </rPr>
      <t xml:space="preserve">)
</t>
    </r>
    <r>
      <rPr>
        <sz val="10"/>
        <rFont val="Noto Sans"/>
        <family val="2"/>
      </rPr>
      <t xml:space="preserve">第四十一条合伙企业未依照本办法规定办理清算人成员名单备案的，由企业登记机关责令限期办理；逾期未办理的，处</t>
    </r>
    <r>
      <rPr>
        <sz val="10"/>
        <rFont val="宋体"/>
        <family val="0"/>
        <charset val="134"/>
      </rPr>
      <t xml:space="preserve">2000</t>
    </r>
    <r>
      <rPr>
        <sz val="10"/>
        <rFont val="Noto Sans"/>
        <family val="2"/>
      </rPr>
      <t xml:space="preserve">元以下的罚款。</t>
    </r>
  </si>
  <si>
    <r>
      <rPr>
        <sz val="10"/>
        <rFont val="Noto Sans"/>
        <family val="2"/>
      </rPr>
      <t xml:space="preserve">责令限期办理；逾期未办理的，处</t>
    </r>
    <r>
      <rPr>
        <sz val="10"/>
        <rFont val="宋体"/>
        <family val="0"/>
        <charset val="134"/>
      </rPr>
      <t xml:space="preserve">600</t>
    </r>
    <r>
      <rPr>
        <sz val="10"/>
        <rFont val="Noto Sans"/>
        <family val="2"/>
      </rPr>
      <t xml:space="preserve">元以下的罚款</t>
    </r>
  </si>
  <si>
    <r>
      <rPr>
        <sz val="10"/>
        <rFont val="Noto Sans"/>
        <family val="2"/>
      </rPr>
      <t xml:space="preserve">责令限期办理；逾期未办理的，处</t>
    </r>
    <r>
      <rPr>
        <sz val="10"/>
        <rFont val="宋体"/>
        <family val="0"/>
        <charset val="134"/>
      </rPr>
      <t xml:space="preserve">600</t>
    </r>
    <r>
      <rPr>
        <sz val="10"/>
        <rFont val="Noto Sans"/>
        <family val="2"/>
      </rPr>
      <t xml:space="preserve">以上</t>
    </r>
    <r>
      <rPr>
        <sz val="10"/>
        <rFont val="宋体"/>
        <family val="0"/>
        <charset val="134"/>
      </rPr>
      <t xml:space="preserve">1.4</t>
    </r>
    <r>
      <rPr>
        <sz val="10"/>
        <rFont val="Noto Sans"/>
        <family val="2"/>
      </rPr>
      <t xml:space="preserve">千</t>
    </r>
    <r>
      <rPr>
        <sz val="10"/>
        <rFont val="宋体"/>
        <family val="0"/>
        <charset val="134"/>
      </rPr>
      <t xml:space="preserve">0</t>
    </r>
    <r>
      <rPr>
        <sz val="10"/>
        <rFont val="Noto Sans"/>
        <family val="2"/>
      </rPr>
      <t xml:space="preserve">元以下的罚款</t>
    </r>
  </si>
  <si>
    <r>
      <rPr>
        <sz val="10"/>
        <rFont val="Noto Sans"/>
        <family val="2"/>
      </rPr>
      <t xml:space="preserve">责令限期办理；逾期未办理的，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办理合伙企业时提交虚假文件或者采取其他欺骗手段，取得企业登记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rFont val="Noto Sans"/>
        <family val="2"/>
      </rPr>
      <t xml:space="preserve">责令改正，处以</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责令改正，处以</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改正，处以</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撤销企业登记，并处以五万元以上二十万元以下的罚款</t>
  </si>
  <si>
    <t xml:space="preserve">对合伙企业未在其名称中标明“普通合伙”、“特殊普通合伙”或者“有限合伙”字样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rFont val="Noto Sans"/>
        <family val="2"/>
      </rPr>
      <t xml:space="preserve">责令限期改正，处以</t>
    </r>
    <r>
      <rPr>
        <sz val="10"/>
        <rFont val="宋体"/>
        <family val="0"/>
        <charset val="134"/>
      </rPr>
      <t xml:space="preserve">2</t>
    </r>
    <r>
      <rPr>
        <sz val="10"/>
        <rFont val="Noto Sans"/>
        <family val="2"/>
      </rPr>
      <t xml:space="preserve">千元以上</t>
    </r>
    <r>
      <rPr>
        <sz val="10"/>
        <rFont val="宋体"/>
        <family val="0"/>
        <charset val="134"/>
      </rPr>
      <t xml:space="preserve">4.4</t>
    </r>
    <r>
      <rPr>
        <sz val="10"/>
        <rFont val="Noto Sans"/>
        <family val="2"/>
      </rPr>
      <t xml:space="preserve">千元以下的罚款</t>
    </r>
  </si>
  <si>
    <r>
      <rPr>
        <sz val="10"/>
        <rFont val="Noto Sans"/>
        <family val="2"/>
      </rPr>
      <t xml:space="preserve">责令限期改正，处以</t>
    </r>
    <r>
      <rPr>
        <sz val="10"/>
        <rFont val="宋体"/>
        <family val="0"/>
        <charset val="134"/>
      </rPr>
      <t xml:space="preserve">4.4</t>
    </r>
    <r>
      <rPr>
        <sz val="10"/>
        <rFont val="Noto Sans"/>
        <family val="2"/>
      </rPr>
      <t xml:space="preserve">千元以上</t>
    </r>
    <r>
      <rPr>
        <sz val="10"/>
        <rFont val="宋体"/>
        <family val="0"/>
        <charset val="134"/>
      </rPr>
      <t xml:space="preserve">7.6</t>
    </r>
    <r>
      <rPr>
        <sz val="10"/>
        <rFont val="Noto Sans"/>
        <family val="2"/>
      </rPr>
      <t xml:space="preserve">千元以下的罚款</t>
    </r>
  </si>
  <si>
    <r>
      <rPr>
        <sz val="10"/>
        <rFont val="Noto Sans"/>
        <family val="2"/>
      </rPr>
      <t xml:space="preserve">责令限期改正，处以</t>
    </r>
    <r>
      <rPr>
        <sz val="10"/>
        <rFont val="宋体"/>
        <family val="0"/>
        <charset val="134"/>
      </rPr>
      <t xml:space="preserve">7.6</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合伙企业登记事项发生变更时，未依照本法规定办理变更登记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rFont val="Noto Sans"/>
        <family val="2"/>
      </rPr>
      <t xml:space="preserve">责令限期登记</t>
    </r>
    <r>
      <rPr>
        <sz val="10"/>
        <rFont val="宋体"/>
        <family val="0"/>
        <charset val="134"/>
      </rPr>
      <t xml:space="preserve">,</t>
    </r>
    <r>
      <rPr>
        <sz val="10"/>
        <rFont val="Noto Sans"/>
        <family val="2"/>
      </rPr>
      <t xml:space="preserve">逾期不登记的，处以</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的罚款</t>
    </r>
  </si>
  <si>
    <r>
      <rPr>
        <sz val="10"/>
        <rFont val="Noto Sans"/>
        <family val="2"/>
      </rPr>
      <t xml:space="preserve">责令限期登记</t>
    </r>
    <r>
      <rPr>
        <sz val="10"/>
        <rFont val="宋体"/>
        <family val="0"/>
        <charset val="134"/>
      </rPr>
      <t xml:space="preserve">,</t>
    </r>
    <r>
      <rPr>
        <sz val="10"/>
        <rFont val="Noto Sans"/>
        <family val="2"/>
      </rPr>
      <t xml:space="preserve">逾期不登记的，处以</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的罚款</t>
    </r>
  </si>
  <si>
    <r>
      <rPr>
        <sz val="10"/>
        <rFont val="Noto Sans"/>
        <family val="2"/>
      </rPr>
      <t xml:space="preserve">责令限期登记</t>
    </r>
    <r>
      <rPr>
        <sz val="10"/>
        <rFont val="宋体"/>
        <family val="0"/>
        <charset val="134"/>
      </rPr>
      <t xml:space="preserve">,</t>
    </r>
    <r>
      <rPr>
        <sz val="10"/>
        <rFont val="Noto Sans"/>
        <family val="2"/>
      </rPr>
      <t xml:space="preserve">逾期不登记的，处以</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对未领取营业执照，而以合伙企业或者合伙企业分支机构名义从事合伙业务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rFont val="Noto Sans"/>
        <family val="2"/>
      </rPr>
      <t xml:space="preserve">未领取营业执照，而以合伙企业或者合伙企业分支机构名义从事合伙业务的，由企业登记机关责令停止，处以</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未领取营业执照，而以合伙企业或者合伙企业分支机构名义从事合伙业务的，由企业登记机关责令停止，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未领取营业执照，而以合伙企业或者合伙企业分支机构名义从事合伙业务的，由企业登记机关责令停止，处以</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rFont val="Noto Sans"/>
        <family val="2"/>
      </rPr>
      <t xml:space="preserve">《中华人民共和国清洁生产促进法》（</t>
    </r>
    <r>
      <rPr>
        <sz val="10"/>
        <rFont val="宋体"/>
        <family val="0"/>
        <charset val="134"/>
      </rPr>
      <t xml:space="preserve">2012</t>
    </r>
    <r>
      <rPr>
        <sz val="10"/>
        <rFont val="Noto Sans"/>
        <family val="2"/>
      </rPr>
      <t xml:space="preserve">年修正）
第三十七条违反本法第二十一条规定，未标注产品材料的成分或者不如实标注的，由县级以上地方人民政府质量技术监督部门责令限期改正；拒不改正的，处以五万元以下的罚款。</t>
    </r>
  </si>
  <si>
    <r>
      <rPr>
        <sz val="10"/>
        <rFont val="Noto Sans"/>
        <family val="2"/>
      </rPr>
      <t xml:space="preserve">责令限期改正；拒不改正的，处</t>
    </r>
    <r>
      <rPr>
        <sz val="10"/>
        <rFont val="宋体"/>
        <family val="0"/>
        <charset val="134"/>
      </rPr>
      <t xml:space="preserve">1.5</t>
    </r>
    <r>
      <rPr>
        <sz val="10"/>
        <rFont val="Noto Sans"/>
        <family val="2"/>
      </rPr>
      <t xml:space="preserve">万元以下的罚款</t>
    </r>
  </si>
  <si>
    <r>
      <rPr>
        <sz val="10"/>
        <rFont val="Noto Sans"/>
        <family val="2"/>
      </rPr>
      <t xml:space="preserve">责令限期改正；拒不改正的，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限期改正；拒不改正的，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企业法人抽逃、转移资金，隐匿财产逃避债务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八）项　对有下列行为的企业和经营单位，登记主管机关作出如下处罚，可以单处，也可以并处：
（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
《中华人民共和国企业法人登记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九条第五项　企业法人有下列情形之一的，登记主管机关可以根据情况分别给予警告、罚款、没收非法所得、停业整顿、扣缴、吊销《企业法人营业执照》的处罚：
（五）抽逃、转移资金，隐匿财产逃避债务的</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停业整顿、扣缴《企业法人营业执照》的处罚：</t>
    </r>
  </si>
  <si>
    <r>
      <rPr>
        <sz val="10"/>
        <rFont val="Noto Sans"/>
        <family val="2"/>
      </rPr>
      <t xml:space="preserve">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吊销《企业法人营业执照》的处罚：</t>
    </r>
  </si>
  <si>
    <t xml:space="preserve">对企业法人拒绝监督检查或者在接受监督检查过程中弄虚作假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十）项
对有下列行为的企业和经营单位，登记主管机关作出如下处罚，可以单处，也可以并处：
（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t>
    </r>
  </si>
  <si>
    <r>
      <rPr>
        <sz val="10"/>
        <rFont val="Noto Sans"/>
        <family val="2"/>
      </rPr>
      <t xml:space="preserve">予以警告，处</t>
    </r>
    <r>
      <rPr>
        <sz val="10"/>
        <rFont val="宋体"/>
        <family val="0"/>
        <charset val="134"/>
      </rPr>
      <t xml:space="preserve">3</t>
    </r>
    <r>
      <rPr>
        <sz val="10"/>
        <rFont val="Noto Sans"/>
        <family val="2"/>
      </rPr>
      <t xml:space="preserve">千元以下的罚款</t>
    </r>
  </si>
  <si>
    <r>
      <rPr>
        <sz val="10"/>
        <rFont val="Noto Sans"/>
        <family val="2"/>
      </rPr>
      <t xml:space="preserve">予以警告，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条　企业的印章、银行账户、牌匾、信笺所使用的名称应当与登记注册的企业名称相同。从事商业、公共饮食、服务等行业的企业名称牌匾可适当简化，但应当报登记主管机关备案。
第二十六条 违反本规定的下列行为，由登记主管机关区别情节，予以处罚：
（五）违反本规定第二十条规定的，予以警告并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r>
      <rPr>
        <sz val="10"/>
        <rFont val="Noto Sans"/>
        <family val="2"/>
      </rPr>
      <t xml:space="preserve">警告并处以</t>
    </r>
    <r>
      <rPr>
        <sz val="10"/>
        <rFont val="宋体"/>
        <family val="0"/>
        <charset val="134"/>
      </rPr>
      <t xml:space="preserve">500</t>
    </r>
    <r>
      <rPr>
        <sz val="10"/>
        <rFont val="Noto Sans"/>
        <family val="2"/>
      </rPr>
      <t xml:space="preserve">元以上</t>
    </r>
    <r>
      <rPr>
        <sz val="10"/>
        <rFont val="宋体"/>
        <family val="0"/>
        <charset val="134"/>
      </rPr>
      <t xml:space="preserve">1.85</t>
    </r>
    <r>
      <rPr>
        <sz val="10"/>
        <rFont val="Noto Sans"/>
        <family val="2"/>
      </rPr>
      <t xml:space="preserve">千元以下罚款。</t>
    </r>
  </si>
  <si>
    <r>
      <rPr>
        <sz val="10"/>
        <rFont val="Noto Sans"/>
        <family val="2"/>
      </rPr>
      <t xml:space="preserve">警告并处以</t>
    </r>
    <r>
      <rPr>
        <sz val="10"/>
        <rFont val="宋体"/>
        <family val="0"/>
        <charset val="134"/>
      </rPr>
      <t xml:space="preserve">1.8</t>
    </r>
    <r>
      <rPr>
        <sz val="10"/>
        <rFont val="Noto Sans"/>
        <family val="2"/>
      </rPr>
      <t xml:space="preserve">千元以上</t>
    </r>
    <r>
      <rPr>
        <sz val="10"/>
        <rFont val="宋体"/>
        <family val="0"/>
        <charset val="134"/>
      </rPr>
      <t xml:space="preserve">3.65</t>
    </r>
    <r>
      <rPr>
        <sz val="10"/>
        <rFont val="Noto Sans"/>
        <family val="2"/>
      </rPr>
      <t xml:space="preserve">千元以下罚款。</t>
    </r>
  </si>
  <si>
    <r>
      <rPr>
        <sz val="10"/>
        <rFont val="Noto Sans"/>
        <family val="2"/>
      </rPr>
      <t xml:space="preserve">警告并处以</t>
    </r>
    <r>
      <rPr>
        <sz val="10"/>
        <rFont val="宋体"/>
        <family val="0"/>
        <charset val="134"/>
      </rPr>
      <t xml:space="preserve">3.65</t>
    </r>
    <r>
      <rPr>
        <sz val="10"/>
        <rFont val="Noto Sans"/>
        <family val="2"/>
      </rPr>
      <t xml:space="preserve">千元以上</t>
    </r>
    <r>
      <rPr>
        <sz val="10"/>
        <rFont val="宋体"/>
        <family val="0"/>
        <charset val="134"/>
      </rPr>
      <t xml:space="preserve">5</t>
    </r>
    <r>
      <rPr>
        <sz val="10"/>
        <rFont val="Noto Sans"/>
        <family val="2"/>
      </rPr>
      <t xml:space="preserve">千元以下罚款。</t>
    </r>
  </si>
  <si>
    <t xml:space="preserve">对企业法人隐瞒真实情况，采用欺骗手段取得法定代表人资格的行为的处罚。</t>
  </si>
  <si>
    <r>
      <rPr>
        <sz val="10"/>
        <rFont val="Noto Sans"/>
        <family val="2"/>
      </rPr>
      <t xml:space="preserve">《企业法人法定代表人登记管理规定》</t>
    </r>
    <r>
      <rPr>
        <sz val="10"/>
        <rFont val="宋体"/>
        <family val="0"/>
        <charset val="134"/>
      </rPr>
      <t xml:space="preserve">(1999</t>
    </r>
    <r>
      <rPr>
        <sz val="10"/>
        <rFont val="Noto Sans"/>
        <family val="2"/>
      </rPr>
      <t xml:space="preserve">年修订</t>
    </r>
    <r>
      <rPr>
        <sz val="10"/>
        <rFont val="宋体"/>
        <family val="0"/>
        <charset val="134"/>
      </rPr>
      <t xml:space="preserve">) </t>
    </r>
    <r>
      <rPr>
        <sz val="10"/>
        <rFont val="Noto Sans"/>
        <family val="2"/>
      </rPr>
      <t xml:space="preserve">第十一条违反本规定，隐瞒真实情况，采用欺骗手段取得法定代表人资格的，由企业登记机关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r>
      <rPr>
        <sz val="10"/>
        <rFont val="Noto Sans"/>
        <family val="2"/>
      </rPr>
      <t xml:space="preserve">没收非法所得并处以</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没收非法所得并处以</t>
    </r>
    <r>
      <rPr>
        <sz val="10"/>
        <rFont val="宋体"/>
        <family val="0"/>
        <charset val="134"/>
      </rPr>
      <t xml:space="preserve">1.85</t>
    </r>
    <r>
      <rPr>
        <sz val="10"/>
        <rFont val="Noto Sans"/>
        <family val="2"/>
      </rPr>
      <t xml:space="preserve">元以上</t>
    </r>
    <r>
      <rPr>
        <sz val="10"/>
        <rFont val="宋体"/>
        <family val="0"/>
        <charset val="134"/>
      </rPr>
      <t xml:space="preserve">3.65</t>
    </r>
    <r>
      <rPr>
        <sz val="10"/>
        <rFont val="Noto Sans"/>
        <family val="2"/>
      </rPr>
      <t xml:space="preserve">万元以下罚款。</t>
    </r>
  </si>
  <si>
    <r>
      <rPr>
        <sz val="10"/>
        <rFont val="Noto Sans"/>
        <family val="2"/>
      </rPr>
      <t xml:space="preserve">没收非法所得并处以</t>
    </r>
    <r>
      <rPr>
        <sz val="10"/>
        <rFont val="宋体"/>
        <family val="0"/>
        <charset val="134"/>
      </rPr>
      <t xml:space="preserve">3.65</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企业法人应当申请办理法定代表人变更登记而未办理的行为的处罚。</t>
  </si>
  <si>
    <r>
      <rPr>
        <sz val="10"/>
        <rFont val="Noto Sans"/>
        <family val="2"/>
      </rPr>
      <t xml:space="preserve">《企业法人法定代表人登记管理规定》</t>
    </r>
    <r>
      <rPr>
        <sz val="10"/>
        <rFont val="宋体"/>
        <family val="0"/>
        <charset val="134"/>
      </rPr>
      <t xml:space="preserve">(1999</t>
    </r>
    <r>
      <rPr>
        <sz val="10"/>
        <rFont val="Noto Sans"/>
        <family val="2"/>
      </rPr>
      <t xml:space="preserve">年修订</t>
    </r>
    <r>
      <rPr>
        <sz val="10"/>
        <rFont val="宋体"/>
        <family val="0"/>
        <charset val="134"/>
      </rPr>
      <t xml:space="preserve">)</t>
    </r>
    <r>
      <rPr>
        <sz val="10"/>
        <rFont val="Noto Sans"/>
        <family val="2"/>
      </rPr>
      <t xml:space="preserve">第十二条违反本规定，应当申请办理法定代表人变更登记而未办理的，由企业登记机关责令限期办理</t>
    </r>
    <r>
      <rPr>
        <sz val="10"/>
        <rFont val="宋体"/>
        <family val="0"/>
        <charset val="134"/>
      </rPr>
      <t xml:space="preserve">;</t>
    </r>
    <r>
      <rPr>
        <sz val="10"/>
        <rFont val="Noto Sans"/>
        <family val="2"/>
      </rPr>
      <t xml:space="preserve">逾期未办理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r>
      <rPr>
        <sz val="10"/>
        <rFont val="Noto Sans"/>
        <family val="2"/>
      </rPr>
      <t xml:space="preserve">责令限期办理</t>
    </r>
    <r>
      <rPr>
        <sz val="10"/>
        <rFont val="宋体"/>
        <family val="0"/>
        <charset val="134"/>
      </rPr>
      <t xml:space="preserve">,</t>
    </r>
    <r>
      <rPr>
        <sz val="10"/>
        <rFont val="Noto Sans"/>
        <family val="2"/>
      </rPr>
      <t xml:space="preserve">逾期未办理的，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t xml:space="preserve">对伪造、倒卖、转让采集证、允许进出口证明书或者有关批准文件、标签的行为的处罚。</t>
  </si>
  <si>
    <r>
      <rPr>
        <sz val="10"/>
        <rFont val="Noto Sans"/>
        <family val="2"/>
      </rPr>
      <t xml:space="preserve">《野生植物保护条例》（</t>
    </r>
    <r>
      <rPr>
        <sz val="10"/>
        <rFont val="宋体"/>
        <family val="0"/>
        <charset val="134"/>
      </rPr>
      <t xml:space="preserve">1996</t>
    </r>
    <r>
      <rPr>
        <sz val="10"/>
        <rFont val="Noto Sans"/>
        <family val="2"/>
      </rPr>
      <t xml:space="preserve">年国务院令第</t>
    </r>
    <r>
      <rPr>
        <sz val="10"/>
        <rFont val="宋体"/>
        <family val="0"/>
        <charset val="134"/>
      </rPr>
      <t xml:space="preserve">204</t>
    </r>
    <r>
      <rPr>
        <sz val="1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rFont val="宋体"/>
        <family val="0"/>
        <charset val="134"/>
      </rPr>
      <t xml:space="preserve">5</t>
    </r>
    <r>
      <rPr>
        <sz val="10"/>
        <rFont val="Noto Sans"/>
        <family val="2"/>
      </rPr>
      <t xml:space="preserve">万元以下的罚款。</t>
    </r>
  </si>
  <si>
    <r>
      <rPr>
        <sz val="10"/>
        <rFont val="Noto Sans"/>
        <family val="2"/>
      </rPr>
      <t xml:space="preserve">收缴，没收违法所得，并处</t>
    </r>
    <r>
      <rPr>
        <sz val="10"/>
        <rFont val="宋体"/>
        <family val="0"/>
        <charset val="134"/>
      </rPr>
      <t xml:space="preserve">1.5</t>
    </r>
    <r>
      <rPr>
        <sz val="10"/>
        <rFont val="Noto Sans"/>
        <family val="2"/>
      </rPr>
      <t xml:space="preserve">万元以下的罚款。</t>
    </r>
  </si>
  <si>
    <r>
      <rPr>
        <sz val="10"/>
        <rFont val="Noto Sans"/>
        <family val="2"/>
      </rPr>
      <t xml:space="preserve">收缴，没收违法所得，并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收缴，没收违法所得，并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出售、收购国家重点保护野生植物的行为的处罚。</t>
  </si>
  <si>
    <r>
      <rPr>
        <sz val="10"/>
        <rFont val="Noto Sans"/>
        <family val="2"/>
      </rPr>
      <t xml:space="preserve">《野生植物保护条例》（</t>
    </r>
    <r>
      <rPr>
        <sz val="10"/>
        <rFont val="宋体"/>
        <family val="0"/>
        <charset val="134"/>
      </rPr>
      <t xml:space="preserve">1996</t>
    </r>
    <r>
      <rPr>
        <sz val="10"/>
        <rFont val="Noto Sans"/>
        <family val="2"/>
      </rPr>
      <t xml:space="preserve">年国务院令第</t>
    </r>
    <r>
      <rPr>
        <sz val="10"/>
        <rFont val="宋体"/>
        <family val="0"/>
        <charset val="134"/>
      </rPr>
      <t xml:space="preserve">204</t>
    </r>
    <r>
      <rPr>
        <sz val="1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rFont val="宋体"/>
        <family val="0"/>
        <charset val="134"/>
      </rPr>
      <t xml:space="preserve">10</t>
    </r>
    <r>
      <rPr>
        <sz val="10"/>
        <rFont val="Noto Sans"/>
        <family val="2"/>
      </rPr>
      <t xml:space="preserve">倍以下的罚款。</t>
    </r>
  </si>
  <si>
    <r>
      <rPr>
        <sz val="10"/>
        <rFont val="Noto Sans"/>
        <family val="2"/>
      </rPr>
      <t xml:space="preserve">没收野生植物和违法所得，并处违法所得</t>
    </r>
    <r>
      <rPr>
        <sz val="10"/>
        <rFont val="宋体"/>
        <family val="0"/>
        <charset val="134"/>
      </rPr>
      <t xml:space="preserve">3</t>
    </r>
    <r>
      <rPr>
        <sz val="10"/>
        <rFont val="Noto Sans"/>
        <family val="2"/>
      </rPr>
      <t xml:space="preserve">倍以下的罚款。</t>
    </r>
  </si>
  <si>
    <r>
      <rPr>
        <sz val="10"/>
        <rFont val="Noto Sans"/>
        <family val="2"/>
      </rPr>
      <t xml:space="preserve">没收野生植物和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7</t>
    </r>
    <r>
      <rPr>
        <sz val="10"/>
        <rFont val="Noto Sans"/>
        <family val="2"/>
      </rPr>
      <t xml:space="preserve">倍以下的罚款。</t>
    </r>
  </si>
  <si>
    <r>
      <rPr>
        <sz val="10"/>
        <rFont val="Noto Sans"/>
        <family val="2"/>
      </rPr>
      <t xml:space="preserve">没收野生植物和违法所得，并处违法所得</t>
    </r>
    <r>
      <rPr>
        <sz val="10"/>
        <rFont val="宋体"/>
        <family val="0"/>
        <charset val="134"/>
      </rPr>
      <t xml:space="preserve">7</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10"/>
        <rFont val="Noto Sans"/>
        <family val="2"/>
      </rPr>
      <t xml:space="preserve">《易制毒化学品管理条例》（</t>
    </r>
    <r>
      <rPr>
        <sz val="10"/>
        <rFont val="宋体"/>
        <family val="0"/>
        <charset val="134"/>
      </rPr>
      <t xml:space="preserve">2018</t>
    </r>
    <r>
      <rPr>
        <sz val="1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10"/>
        <rFont val="宋体"/>
        <family val="0"/>
        <charset val="134"/>
      </rPr>
      <t xml:space="preserve">3</t>
    </r>
    <r>
      <rPr>
        <sz val="10"/>
        <rFont val="Noto Sans"/>
        <family val="2"/>
      </rPr>
      <t xml:space="preserve">年内，停止受理其易制毒化学品生产、经营、购买、运输或者进口、出口许可申请。</t>
    </r>
  </si>
  <si>
    <t xml:space="preserve">对生产经营单位不具备法律、行政法规和国家标准或者行业标准规定的安全生产条件，经停产停业整顿仍不具备安全生产条件，被予以关闭的行政处罚。</t>
  </si>
  <si>
    <r>
      <rPr>
        <sz val="10"/>
        <rFont val="Noto Sans"/>
        <family val="2"/>
      </rPr>
      <t xml:space="preserve">《中华人民共和国安全生产法》</t>
    </r>
    <r>
      <rPr>
        <sz val="10"/>
        <rFont val="宋体"/>
        <family val="0"/>
        <charset val="134"/>
      </rPr>
      <t xml:space="preserve">(2014</t>
    </r>
    <r>
      <rPr>
        <sz val="10"/>
        <rFont val="Noto Sans"/>
        <family val="2"/>
      </rPr>
      <t xml:space="preserve">修正</t>
    </r>
    <r>
      <rPr>
        <sz val="10"/>
        <rFont val="宋体"/>
        <family val="0"/>
        <charset val="134"/>
      </rPr>
      <t xml:space="preserve">)
</t>
    </r>
    <r>
      <rPr>
        <sz val="10"/>
        <rFont val="Noto Sans"/>
        <family val="2"/>
      </rPr>
      <t xml:space="preserve">第一百零八条　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rFont val="Noto Sans"/>
        <family val="2"/>
      </rPr>
      <t xml:space="preserve">《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
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rFont val="Noto Sans"/>
        <family val="2"/>
      </rPr>
      <t xml:space="preserve">责令停止违法活动，没收电影片和违法所得；违法所得</t>
    </r>
    <r>
      <rPr>
        <sz val="10"/>
        <rFont val="宋体"/>
        <family val="0"/>
        <charset val="134"/>
      </rPr>
      <t xml:space="preserve">5</t>
    </r>
    <r>
      <rPr>
        <sz val="10"/>
        <rFont val="Noto Sans"/>
        <family val="2"/>
      </rPr>
      <t xml:space="preserve">万元以上的，处违法所得</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处</t>
    </r>
    <r>
      <rPr>
        <sz val="10"/>
        <rFont val="宋体"/>
        <family val="0"/>
        <charset val="134"/>
      </rPr>
      <t xml:space="preserve">4.5</t>
    </r>
    <r>
      <rPr>
        <sz val="10"/>
        <rFont val="Noto Sans"/>
        <family val="2"/>
      </rPr>
      <t xml:space="preserve">万元以下的罚款</t>
    </r>
  </si>
  <si>
    <r>
      <rPr>
        <sz val="10"/>
        <rFont val="Noto Sans"/>
        <family val="2"/>
      </rPr>
      <t xml:space="preserve">责令停止违法活动，没收电影片和违法所得；违法所得</t>
    </r>
    <r>
      <rPr>
        <sz val="10"/>
        <rFont val="宋体"/>
        <family val="0"/>
        <charset val="134"/>
      </rPr>
      <t xml:space="preserve">5</t>
    </r>
    <r>
      <rPr>
        <sz val="10"/>
        <rFont val="Noto Sans"/>
        <family val="2"/>
      </rPr>
      <t xml:space="preserve">万元以上的，处违法所得</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处</t>
    </r>
    <r>
      <rPr>
        <sz val="10"/>
        <rFont val="宋体"/>
        <family val="0"/>
        <charset val="134"/>
      </rPr>
      <t xml:space="preserve">10.5</t>
    </r>
    <r>
      <rPr>
        <sz val="10"/>
        <rFont val="Noto Sans"/>
        <family val="2"/>
      </rPr>
      <t xml:space="preserve">万元以下的罚款</t>
    </r>
  </si>
  <si>
    <r>
      <rPr>
        <sz val="10"/>
        <rFont val="Noto Sans"/>
        <family val="2"/>
      </rPr>
      <t xml:space="preserve">责令停止违法活动，没收电影片和违法所得；违法所得</t>
    </r>
    <r>
      <rPr>
        <sz val="10"/>
        <rFont val="宋体"/>
        <family val="0"/>
        <charset val="134"/>
      </rPr>
      <t xml:space="preserve">5</t>
    </r>
    <r>
      <rPr>
        <sz val="10"/>
        <rFont val="Noto Sans"/>
        <family val="2"/>
      </rPr>
      <t xml:space="preserve">万元以上的，处违法所得</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处</t>
    </r>
    <r>
      <rPr>
        <sz val="10"/>
        <rFont val="宋体"/>
        <family val="0"/>
        <charset val="134"/>
      </rPr>
      <t xml:space="preserve">15</t>
    </r>
    <r>
      <rPr>
        <sz val="10"/>
        <rFont val="Noto Sans"/>
        <family val="2"/>
      </rPr>
      <t xml:space="preserve">万元以下的罚款；情节严重的，吊销营业执照</t>
    </r>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rFont val="Noto Sans"/>
        <family val="2"/>
      </rPr>
      <t xml:space="preserve">《中华人民共和国文物保护法》</t>
    </r>
    <r>
      <rPr>
        <sz val="10"/>
        <rFont val="宋体"/>
        <family val="0"/>
        <charset val="134"/>
      </rPr>
      <t xml:space="preserve">2017</t>
    </r>
    <r>
      <rPr>
        <sz val="1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rFont val="Noto Sans"/>
        <family val="2"/>
      </rPr>
      <t xml:space="preserve">没收违法所得、非法经营的文物，违法经营额五万元以上的，并处违法经营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没收违法所得、非法经营的文物，违法经营额五万元以上的，并处违法经营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1.85</t>
    </r>
    <r>
      <rPr>
        <sz val="10"/>
        <rFont val="Noto Sans"/>
        <family val="2"/>
      </rPr>
      <t xml:space="preserve">元以上</t>
    </r>
    <r>
      <rPr>
        <sz val="10"/>
        <rFont val="宋体"/>
        <family val="0"/>
        <charset val="134"/>
      </rPr>
      <t xml:space="preserve">3.65</t>
    </r>
    <r>
      <rPr>
        <sz val="10"/>
        <rFont val="Noto Sans"/>
        <family val="2"/>
      </rPr>
      <t xml:space="preserve">万元以下的罚款</t>
    </r>
  </si>
  <si>
    <r>
      <rPr>
        <sz val="10"/>
        <rFont val="Noto Sans"/>
        <family val="2"/>
      </rPr>
      <t xml:space="preserve">没收违法所得、非法经营的文物，违法经营额五万元以上的，并处违法经营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元以上</t>
    </r>
    <r>
      <rPr>
        <sz val="10"/>
        <rFont val="宋体"/>
        <family val="0"/>
        <charset val="134"/>
      </rPr>
      <t xml:space="preserve">5</t>
    </r>
    <r>
      <rPr>
        <sz val="10"/>
        <rFont val="Noto Sans"/>
        <family val="2"/>
      </rPr>
      <t xml:space="preserve">万元以下的罚款</t>
    </r>
  </si>
  <si>
    <t xml:space="preserve">对文物经营单位被吊销许可证后逾期未办理变更或者注销登记的处罚</t>
  </si>
  <si>
    <r>
      <rPr>
        <sz val="10"/>
        <rFont val="Noto Sans"/>
        <family val="2"/>
      </rPr>
      <t xml:space="preserve">《中华人民共和国文物保护法实施条例》</t>
    </r>
    <r>
      <rPr>
        <sz val="10"/>
        <rFont val="宋体"/>
        <family val="0"/>
        <charset val="134"/>
      </rPr>
      <t xml:space="preserve">(2017</t>
    </r>
    <r>
      <rPr>
        <sz val="10"/>
        <rFont val="Noto Sans"/>
        <family val="2"/>
      </rPr>
      <t xml:space="preserve">年国务院</t>
    </r>
    <r>
      <rPr>
        <sz val="10"/>
        <rFont val="宋体"/>
        <family val="0"/>
        <charset val="134"/>
      </rPr>
      <t xml:space="preserve">676</t>
    </r>
    <r>
      <rPr>
        <sz val="10"/>
        <rFont val="Noto Sans"/>
        <family val="2"/>
      </rPr>
      <t xml:space="preserve">号令修正</t>
    </r>
    <r>
      <rPr>
        <sz val="10"/>
        <rFont val="宋体"/>
        <family val="0"/>
        <charset val="134"/>
      </rPr>
      <t xml:space="preserve">)</t>
    </r>
    <r>
      <rPr>
        <sz val="1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逾期未办理的，吊销营业执照</t>
  </si>
  <si>
    <t xml:space="preserve">对未依法将修改后的成员名册报送登记机关备案的、未依法将修改后的章程或者章程修正案报送登记机关备案的</t>
  </si>
  <si>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rFont val="Noto Sans"/>
        <family val="2"/>
      </rPr>
      <t xml:space="preserve">对农民专业合作社登记事项发生变更，未申请变更登记的；因成员发生变更，使农民成员低于法定比例满</t>
    </r>
    <r>
      <rPr>
        <sz val="10"/>
        <rFont val="宋体"/>
        <family val="0"/>
        <charset val="134"/>
      </rPr>
      <t xml:space="preserve">6</t>
    </r>
    <r>
      <rPr>
        <sz val="10"/>
        <rFont val="Noto Sans"/>
        <family val="2"/>
      </rPr>
      <t xml:space="preserve">个月的；从事业务范围以外的经营活动的；变造、出租、出借、转让营业执照的处罚。</t>
    </r>
  </si>
  <si>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rFont val="Noto Sans"/>
        <family val="2"/>
      </rPr>
      <t xml:space="preserve">《卫星电视广播地面接收设施管理规定》（</t>
    </r>
    <r>
      <rPr>
        <sz val="10"/>
        <rFont val="宋体"/>
        <family val="0"/>
        <charset val="134"/>
      </rPr>
      <t xml:space="preserve">2018</t>
    </r>
    <r>
      <rPr>
        <sz val="10"/>
        <rFont val="Noto Sans"/>
        <family val="2"/>
      </rPr>
      <t xml:space="preserve">年修订）
第十一条第二款 违反本规定，擅自销售卫星地面接收设施的，由工商行政管理部门责令停止销售，没收其卫星地面接收设施，并可以处以相当于销售额二倍以下的罚款。</t>
    </r>
  </si>
  <si>
    <r>
      <rPr>
        <sz val="10"/>
        <rFont val="Noto Sans"/>
        <family val="2"/>
      </rPr>
      <t xml:space="preserve">责令停止销售，没收其卫星地面接收设施，并处以相当于销售额</t>
    </r>
    <r>
      <rPr>
        <sz val="10"/>
        <rFont val="宋体"/>
        <family val="0"/>
        <charset val="134"/>
      </rPr>
      <t xml:space="preserve">0.6</t>
    </r>
    <r>
      <rPr>
        <sz val="10"/>
        <rFont val="Noto Sans"/>
        <family val="2"/>
      </rPr>
      <t xml:space="preserve">倍以下的罚款。</t>
    </r>
  </si>
  <si>
    <r>
      <rPr>
        <sz val="10"/>
        <rFont val="Noto Sans"/>
        <family val="2"/>
      </rPr>
      <t xml:space="preserve">责令停止销售，没收其卫星地面接收设施，并处以相当于销售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t>
    </r>
  </si>
  <si>
    <r>
      <rPr>
        <sz val="10"/>
        <rFont val="Noto Sans"/>
        <family val="2"/>
      </rPr>
      <t xml:space="preserve">责令停止销售，没收其卫星地面接收设施，并可以处以相当于销售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从事无照经营的</t>
  </si>
  <si>
    <r>
      <rPr>
        <sz val="10"/>
        <rFont val="Noto Sans"/>
        <family val="2"/>
      </rPr>
      <t xml:space="preserve">《无证无照经营查处办法》</t>
    </r>
    <r>
      <rPr>
        <sz val="10"/>
        <rFont val="宋体"/>
        <family val="0"/>
        <charset val="134"/>
      </rPr>
      <t xml:space="preserve">2017</t>
    </r>
    <r>
      <rPr>
        <sz val="10"/>
        <rFont val="Noto Sans"/>
        <family val="2"/>
      </rPr>
      <t xml:space="preserve">年国务院令第</t>
    </r>
    <r>
      <rPr>
        <sz val="10"/>
        <rFont val="宋体"/>
        <family val="0"/>
        <charset val="134"/>
      </rPr>
      <t xml:space="preserve">684</t>
    </r>
    <r>
      <rPr>
        <sz val="10"/>
        <rFont val="Noto Sans"/>
        <family val="2"/>
      </rPr>
      <t xml:space="preserve">号
第十三条从事无照经营的，由工商行政管理部门依照相关法律、行政法规的规定予以处罚。法律、行政法规对无照经营的处罚没有明确规定的，由工商行政管理部门责令停止违法行为，没收违法所得，并处</t>
    </r>
    <r>
      <rPr>
        <sz val="10"/>
        <rFont val="宋体"/>
        <family val="0"/>
        <charset val="134"/>
      </rPr>
      <t xml:space="preserve">1</t>
    </r>
    <r>
      <rPr>
        <sz val="10"/>
        <rFont val="Noto Sans"/>
        <family val="2"/>
      </rPr>
      <t xml:space="preserve">万元以下的罚款。</t>
    </r>
  </si>
  <si>
    <r>
      <rPr>
        <sz val="10"/>
        <rFont val="Noto Sans"/>
        <family val="2"/>
      </rPr>
      <t xml:space="preserve">责令停止违法行为，没收违法所得，并处</t>
    </r>
    <r>
      <rPr>
        <sz val="10"/>
        <rFont val="宋体"/>
        <family val="0"/>
        <charset val="134"/>
      </rPr>
      <t xml:space="preserve">3</t>
    </r>
    <r>
      <rPr>
        <sz val="10"/>
        <rFont val="Noto Sans"/>
        <family val="2"/>
      </rPr>
      <t xml:space="preserve">千元以下的罚款</t>
    </r>
  </si>
  <si>
    <r>
      <rPr>
        <sz val="10"/>
        <rFont val="Noto Sans"/>
        <family val="2"/>
      </rPr>
      <t xml:space="preserve">责令停止违法行为，没收违法所得，并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停止违法行为，没收违法所得，并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明知属于无照经营而为经营者提供经营场所，或者提供运输、保管、仓储等条件的</t>
  </si>
  <si>
    <r>
      <rPr>
        <sz val="10"/>
        <rFont val="Noto Sans"/>
        <family val="2"/>
      </rPr>
      <t xml:space="preserve">《无证无照经营查处办法》</t>
    </r>
    <r>
      <rPr>
        <sz val="10"/>
        <rFont val="宋体"/>
        <family val="0"/>
        <charset val="134"/>
      </rPr>
      <t xml:space="preserve">2017</t>
    </r>
    <r>
      <rPr>
        <sz val="10"/>
        <rFont val="Noto Sans"/>
        <family val="2"/>
      </rPr>
      <t xml:space="preserve">年国务院令第</t>
    </r>
    <r>
      <rPr>
        <sz val="10"/>
        <rFont val="宋体"/>
        <family val="0"/>
        <charset val="134"/>
      </rPr>
      <t xml:space="preserve">684</t>
    </r>
    <r>
      <rPr>
        <sz val="10"/>
        <rFont val="Noto Sans"/>
        <family val="2"/>
      </rPr>
      <t xml:space="preserve">号
第十四条明知属于无照经营而为经营者提供经营场所，或者提供运输、保管、仓储等条件的，由工商行政管理部门责令停止违法行为，没收违法所得，可以处</t>
    </r>
    <r>
      <rPr>
        <sz val="10"/>
        <rFont val="宋体"/>
        <family val="0"/>
        <charset val="134"/>
      </rPr>
      <t xml:space="preserve">5000</t>
    </r>
    <r>
      <rPr>
        <sz val="10"/>
        <rFont val="Noto Sans"/>
        <family val="2"/>
      </rPr>
      <t xml:space="preserve">元以下的罚款。</t>
    </r>
  </si>
  <si>
    <r>
      <rPr>
        <sz val="10"/>
        <rFont val="Noto Sans"/>
        <family val="2"/>
      </rPr>
      <t xml:space="preserve">责令停止违法行为，没收违法所得，处</t>
    </r>
    <r>
      <rPr>
        <sz val="10"/>
        <rFont val="宋体"/>
        <family val="0"/>
        <charset val="134"/>
      </rPr>
      <t xml:space="preserve">1.5</t>
    </r>
    <r>
      <rPr>
        <sz val="10"/>
        <rFont val="Noto Sans"/>
        <family val="2"/>
      </rPr>
      <t xml:space="preserve">千元以下的罚款</t>
    </r>
  </si>
  <si>
    <r>
      <rPr>
        <sz val="10"/>
        <rFont val="Noto Sans"/>
        <family val="2"/>
      </rPr>
      <t xml:space="preserve">责令停止违法行为，没收违法所得，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责令停止违法行为，没收违法所得，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出口自然淘汰的一级保护野生药材物种的药用部分的行为的处罚。</t>
  </si>
  <si>
    <r>
      <rPr>
        <sz val="10"/>
        <rFont val="Noto Sans"/>
        <family val="2"/>
      </rPr>
      <t xml:space="preserve">《野生药材资源保护管理条例》</t>
    </r>
    <r>
      <rPr>
        <sz val="10"/>
        <rFont val="宋体"/>
        <family val="0"/>
        <charset val="134"/>
      </rPr>
      <t xml:space="preserve">(1987</t>
    </r>
    <r>
      <rPr>
        <sz val="10"/>
        <rFont val="Noto Sans"/>
        <family val="2"/>
      </rPr>
      <t xml:space="preserve">年</t>
    </r>
    <r>
      <rPr>
        <sz val="10"/>
        <rFont val="宋体"/>
        <family val="0"/>
        <charset val="134"/>
      </rPr>
      <t xml:space="preserve">)</t>
    </r>
    <r>
      <rPr>
        <sz val="10"/>
        <rFont val="Noto Sans"/>
        <family val="2"/>
      </rPr>
      <t xml:space="preserve">第二十条 违反本条例第十三条、第十四条、第十五条规定的，由工商行政管理部门或有关部门没收其野生药材和全部违法所得</t>
    </r>
    <r>
      <rPr>
        <sz val="10"/>
        <rFont val="宋体"/>
        <family val="0"/>
        <charset val="134"/>
      </rPr>
      <t xml:space="preserve">,</t>
    </r>
    <r>
      <rPr>
        <sz val="10"/>
        <rFont val="Noto Sans"/>
        <family val="2"/>
      </rPr>
      <t xml:space="preserve">并处以罚款。</t>
    </r>
  </si>
  <si>
    <r>
      <rPr>
        <sz val="10"/>
        <rFont val="Noto Sans"/>
        <family val="2"/>
      </rPr>
      <t xml:space="preserve">没收其野生药材和全部违法所得</t>
    </r>
    <r>
      <rPr>
        <sz val="10"/>
        <rFont val="宋体"/>
        <family val="0"/>
        <charset val="134"/>
      </rPr>
      <t xml:space="preserve">,</t>
    </r>
    <r>
      <rPr>
        <sz val="1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rFont val="Noto Sans"/>
        <family val="2"/>
      </rPr>
      <t xml:space="preserve">《中华人民共和国濒危野生动植物进出口管理条例》（</t>
    </r>
    <r>
      <rPr>
        <sz val="10"/>
        <rFont val="宋体"/>
        <family val="0"/>
        <charset val="134"/>
      </rPr>
      <t xml:space="preserve">2019</t>
    </r>
    <r>
      <rPr>
        <sz val="1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rFont val="Noto Sans"/>
        <family val="2"/>
      </rPr>
      <t xml:space="preserve">《中华人民共和国拍卖法》</t>
    </r>
    <r>
      <rPr>
        <sz val="10"/>
        <rFont val="宋体"/>
        <family val="0"/>
        <charset val="134"/>
      </rPr>
      <t xml:space="preserve">(2015</t>
    </r>
    <r>
      <rPr>
        <sz val="10"/>
        <rFont val="Noto Sans"/>
        <family val="2"/>
      </rPr>
      <t xml:space="preserve">年修正</t>
    </r>
    <r>
      <rPr>
        <sz val="10"/>
        <rFont val="宋体"/>
        <family val="0"/>
        <charset val="134"/>
      </rPr>
      <t xml:space="preserve">)</t>
    </r>
    <r>
      <rPr>
        <sz val="1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rFont val="Noto Sans"/>
        <family val="2"/>
      </rPr>
      <t xml:space="preserve">《中华人民共和国拍卖法》</t>
    </r>
    <r>
      <rPr>
        <sz val="10"/>
        <rFont val="宋体"/>
        <family val="0"/>
        <charset val="134"/>
      </rPr>
      <t xml:space="preserve">(2015</t>
    </r>
    <r>
      <rPr>
        <sz val="10"/>
        <rFont val="Noto Sans"/>
        <family val="2"/>
      </rPr>
      <t xml:space="preserve">年修正</t>
    </r>
    <r>
      <rPr>
        <sz val="10"/>
        <rFont val="宋体"/>
        <family val="0"/>
        <charset val="134"/>
      </rPr>
      <t xml:space="preserve">) </t>
    </r>
    <r>
      <rPr>
        <sz val="10"/>
        <rFont val="Noto Sans"/>
        <family val="2"/>
      </rPr>
      <t xml:space="preserve">第六十四条  违反本法第三十条的规定，委托人参与竞买或者委托他人代为竞买的，工商行政管理部门可以对委托人处拍卖成交价百分之三十以下的罚款。</t>
    </r>
  </si>
  <si>
    <r>
      <rPr>
        <sz val="10"/>
        <rFont val="Noto Sans"/>
        <family val="2"/>
      </rPr>
      <t xml:space="preserve">处拍卖成交价</t>
    </r>
    <r>
      <rPr>
        <sz val="10"/>
        <rFont val="宋体"/>
        <family val="0"/>
        <charset val="134"/>
      </rPr>
      <t xml:space="preserve">9%</t>
    </r>
    <r>
      <rPr>
        <sz val="10"/>
        <rFont val="Noto Sans"/>
        <family val="2"/>
      </rPr>
      <t xml:space="preserve">以下的罚款。</t>
    </r>
  </si>
  <si>
    <r>
      <rPr>
        <sz val="10"/>
        <rFont val="Noto Sans"/>
        <family val="2"/>
      </rPr>
      <t xml:space="preserve">处拍卖成交价</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处拍卖成交价</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纳税人不办理税务登记的，由税务机关责令限期改正后仍逾期不改正，经税务机关提请的行为的处罚</t>
  </si>
  <si>
    <r>
      <rPr>
        <sz val="10"/>
        <rFont val="Noto Sans"/>
        <family val="2"/>
      </rPr>
      <t xml:space="preserve">《中华人民共和国税收征收管理法》</t>
    </r>
    <r>
      <rPr>
        <sz val="10"/>
        <rFont val="宋体"/>
        <family val="0"/>
        <charset val="134"/>
      </rPr>
      <t xml:space="preserve">2015</t>
    </r>
    <r>
      <rPr>
        <sz val="10"/>
        <rFont val="Noto Sans"/>
        <family val="2"/>
      </rPr>
      <t xml:space="preserve">年修正第六十条第二款纳税人不办理税务登记的，由税务机关责令限期改正</t>
    </r>
    <r>
      <rPr>
        <sz val="10"/>
        <rFont val="宋体"/>
        <family val="0"/>
        <charset val="134"/>
      </rPr>
      <t xml:space="preserve">;</t>
    </r>
    <r>
      <rPr>
        <sz val="10"/>
        <rFont val="Noto Sans"/>
        <family val="2"/>
      </rPr>
      <t xml:space="preserve">逾期不改正的，经税务机关提请，由工商行政管理机关吊销营业执照。</t>
    </r>
  </si>
  <si>
    <r>
      <rPr>
        <sz val="10"/>
        <rFont val="Noto Sans"/>
        <family val="2"/>
      </rPr>
      <t xml:space="preserve">责令限期改正</t>
    </r>
    <r>
      <rPr>
        <sz val="10"/>
        <rFont val="宋体"/>
        <family val="0"/>
        <charset val="134"/>
      </rPr>
      <t xml:space="preserve">;</t>
    </r>
    <r>
      <rPr>
        <sz val="10"/>
        <rFont val="Noto Sans"/>
        <family val="2"/>
      </rPr>
      <t xml:space="preserve">逾期不改正的，吊销营业执照</t>
    </r>
  </si>
  <si>
    <t xml:space="preserve">对中标人不履行与招标人订立的合同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评估机构违反本法规定，出具虚假评估报告的行为的处罚</t>
  </si>
  <si>
    <r>
      <rPr>
        <sz val="10"/>
        <rFont val="Noto Sans"/>
        <family val="2"/>
      </rPr>
      <t xml:space="preserve">《中华人民共和国资产评估法》（</t>
    </r>
    <r>
      <rPr>
        <sz val="10"/>
        <rFont val="宋体"/>
        <family val="0"/>
        <charset val="134"/>
      </rPr>
      <t xml:space="preserve">2016</t>
    </r>
    <r>
      <rPr>
        <sz val="1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情节严重的，吊销营业执照</t>
  </si>
  <si>
    <t xml:space="preserve">对未经工商登记以评估机构名义从事评估业务的行为的处罚</t>
  </si>
  <si>
    <r>
      <rPr>
        <sz val="10"/>
        <rFont val="Noto Sans"/>
        <family val="2"/>
      </rPr>
      <t xml:space="preserve">《中华人民共和国资产评估法》（</t>
    </r>
    <r>
      <rPr>
        <sz val="10"/>
        <rFont val="宋体"/>
        <family val="0"/>
        <charset val="134"/>
      </rPr>
      <t xml:space="preserve">2016</t>
    </r>
    <r>
      <rPr>
        <sz val="1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rFont val="Noto Sans"/>
        <family val="2"/>
      </rPr>
      <t xml:space="preserve">责令停止违法活动</t>
    </r>
    <r>
      <rPr>
        <sz val="10"/>
        <rFont val="宋体"/>
        <family val="0"/>
        <charset val="134"/>
      </rPr>
      <t xml:space="preserve">,</t>
    </r>
    <r>
      <rPr>
        <sz val="10"/>
        <rFont val="Noto Sans"/>
        <family val="2"/>
      </rPr>
      <t xml:space="preserve">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t>
    </r>
  </si>
  <si>
    <r>
      <rPr>
        <sz val="10"/>
        <rFont val="Noto Sans"/>
        <family val="2"/>
      </rPr>
      <t xml:space="preserve">责令停止违法活动</t>
    </r>
    <r>
      <rPr>
        <sz val="10"/>
        <rFont val="宋体"/>
        <family val="0"/>
        <charset val="134"/>
      </rPr>
      <t xml:space="preserve">,</t>
    </r>
    <r>
      <rPr>
        <sz val="10"/>
        <rFont val="Noto Sans"/>
        <family val="2"/>
      </rPr>
      <t xml:space="preserve">没收违法所得，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违法活动</t>
    </r>
    <r>
      <rPr>
        <sz val="10"/>
        <rFont val="宋体"/>
        <family val="0"/>
        <charset val="134"/>
      </rPr>
      <t xml:space="preserve">,</t>
    </r>
    <r>
      <rPr>
        <sz val="10"/>
        <rFont val="Noto Sans"/>
        <family val="2"/>
      </rPr>
      <t xml:space="preserve">没收违法所得，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t>
    </r>
  </si>
  <si>
    <t xml:space="preserve">对发布预售房地产广告，但未取得该房地产项目预售许可证的行为的处罚。</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t>
    </r>
    <r>
      <rPr>
        <sz val="10"/>
        <rFont val="宋体"/>
        <family val="0"/>
        <charset val="134"/>
      </rPr>
      <t xml:space="preserve">)
</t>
    </r>
    <r>
      <rPr>
        <sz val="1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
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对负有责任的广告主、广告经营者、广告发布者，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对负有责任的广告主、广告经营者、广告发布者，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对负有责任的广告主、广告经营者、广告发布者，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rFont val="Noto Sans"/>
        <family val="2"/>
      </rPr>
      <t xml:space="preserve">责令停止发布广告，对广告主及明知或者应知有前款规定的广告经营者、广告发布者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对广告主及明知或者应知有前款规定的广告经营者、广告发布者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对广告主及明知或者应知有前款规定的广告经营者、广告发布者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发布其他法律、行政法规规定禁止的房地产广告的行为的处罚。</t>
  </si>
  <si>
    <r>
      <rPr>
        <sz val="1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发布违反国家有关规定建设的房地产的广告的行为的处罚。</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t>
    </r>
    <r>
      <rPr>
        <sz val="10"/>
        <rFont val="宋体"/>
        <family val="0"/>
        <charset val="134"/>
      </rPr>
      <t xml:space="preserve">)</t>
    </r>
    <r>
      <rPr>
        <sz val="1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1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r>
      <rPr>
        <sz val="10"/>
        <rFont val="Noto Sans"/>
        <family val="2"/>
      </rPr>
      <t xml:space="preserve">有违法所得的，没收违法所得；
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t>
    </r>
  </si>
  <si>
    <r>
      <rPr>
        <sz val="10"/>
        <rFont val="Noto Sans"/>
        <family val="2"/>
      </rPr>
      <t xml:space="preserve">有违法所得的，没收违法所得；
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t>
    </r>
  </si>
  <si>
    <r>
      <rPr>
        <sz val="10"/>
        <rFont val="Noto Sans"/>
        <family val="2"/>
      </rPr>
      <t xml:space="preserve">有违法所得的，没收违法所得；
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无酒类生产、批发、零售许可证，擅自从事酒类生产、经营业务的行为的处罚</t>
  </si>
  <si>
    <r>
      <rPr>
        <sz val="10"/>
        <rFont val="Noto Sans"/>
        <family val="2"/>
      </rPr>
      <t xml:space="preserve">《广东省酒类专卖管理条例》</t>
    </r>
    <r>
      <rPr>
        <sz val="10"/>
        <rFont val="宋体"/>
        <family val="0"/>
        <charset val="134"/>
      </rPr>
      <t xml:space="preserve">2002</t>
    </r>
    <r>
      <rPr>
        <sz val="1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利用互联网发布、发送广告，以欺骗方式诱使用户点击广告内容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
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rFont val="宋体"/>
        <family val="0"/>
        <charset val="134"/>
      </rPr>
      <t xml:space="preserve">10000</t>
    </r>
    <r>
      <rPr>
        <sz val="10"/>
        <rFont val="Noto Sans"/>
        <family val="2"/>
      </rPr>
      <t xml:space="preserve">元以上三万元以下的罚款。
《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对负有责任的广告主、广告经营者、广告发布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对负有责任的广告主、广告经营者、广告发布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对负有责任的广告主、广告经营者、广告发布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经允许，在用户发送的电子邮件上附加广告或者广告链接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八条第三款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rFont val="宋体"/>
        <family val="0"/>
        <charset val="134"/>
      </rPr>
      <t xml:space="preserve">10000</t>
    </r>
    <r>
      <rPr>
        <sz val="10"/>
        <rFont val="Noto Sans"/>
        <family val="2"/>
      </rPr>
      <t xml:space="preserve">元以上三万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责令限期改正，逾期未能改正的，对负有责任的广告主、广告经营者、广告发布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能改正的，对负有责任的广告主、广告经营者、广告发布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能改正的，对负有责任的广告主、广告经营者、广告发布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利用互联网发布广告，未显著标明关闭标志并确保一键关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rFont val="Noto Sans"/>
        <family val="2"/>
      </rPr>
      <t xml:space="preserve">责令改正，对广告主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t>
    </r>
  </si>
  <si>
    <r>
      <rPr>
        <sz val="10"/>
        <rFont val="Noto Sans"/>
        <family val="2"/>
      </rPr>
      <t xml:space="preserve">责令改正，对广告主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t>
    </r>
  </si>
  <si>
    <r>
      <rPr>
        <sz val="10"/>
        <rFont val="Noto Sans"/>
        <family val="2"/>
      </rPr>
      <t xml:space="preserve">责令改正，对广告主处</t>
    </r>
    <r>
      <rPr>
        <sz val="10"/>
        <rFont val="宋体"/>
        <family val="0"/>
        <charset val="134"/>
      </rPr>
      <t xml:space="preserve">2.25</t>
    </r>
    <r>
      <rPr>
        <sz val="10"/>
        <rFont val="Noto Sans"/>
        <family val="2"/>
      </rPr>
      <t xml:space="preserve">万以上</t>
    </r>
    <r>
      <rPr>
        <sz val="10"/>
        <rFont val="宋体"/>
        <family val="0"/>
        <charset val="134"/>
      </rPr>
      <t xml:space="preserve">3</t>
    </r>
    <r>
      <rPr>
        <sz val="10"/>
        <rFont val="Noto Sans"/>
        <family val="2"/>
      </rPr>
      <t xml:space="preserve">万元以下的罚款。</t>
    </r>
  </si>
  <si>
    <t xml:space="preserve">对为非法销售窃听窃照专用器材、“伪基站”设备提供广告设计、制作、代理、发布的处罚</t>
  </si>
  <si>
    <r>
      <rPr>
        <sz val="10"/>
        <rFont val="Noto Sans"/>
        <family val="2"/>
      </rPr>
      <t xml:space="preserve">《禁止非法生产销售使用窃听窃照专用器材和“伪基站”设备的规定》</t>
    </r>
    <r>
      <rPr>
        <sz val="10"/>
        <rFont val="宋体"/>
        <family val="0"/>
        <charset val="134"/>
      </rPr>
      <t xml:space="preserve">2014</t>
    </r>
    <r>
      <rPr>
        <sz val="10"/>
        <rFont val="Noto Sans"/>
        <family val="2"/>
      </rPr>
      <t xml:space="preserve">年国家工商行政管理总局 中华人民共和国公安部 国家质量监督检验检疫总局第</t>
    </r>
    <r>
      <rPr>
        <sz val="10"/>
        <rFont val="宋体"/>
        <family val="0"/>
        <charset val="134"/>
      </rPr>
      <t xml:space="preserve">72</t>
    </r>
    <r>
      <rPr>
        <sz val="10"/>
        <rFont val="Noto Sans"/>
        <family val="2"/>
      </rPr>
      <t xml:space="preserve">号令第十条第十条 为非法销售窃听窃照专用器材、伪基站</t>
    </r>
    <r>
      <rPr>
        <sz val="10"/>
        <rFont val="宋体"/>
        <family val="0"/>
        <charset val="134"/>
      </rPr>
      <t xml:space="preserve">,</t>
    </r>
    <r>
      <rPr>
        <sz val="10"/>
        <rFont val="Noto Sans"/>
        <family val="2"/>
      </rPr>
      <t xml:space="preserve">设备提供广告设计、制作、代理、发布，不构成犯罪的，由工商行政管理部门对广告经营者、广告发布者处以</t>
    </r>
    <r>
      <rPr>
        <sz val="10"/>
        <rFont val="宋体"/>
        <family val="0"/>
        <charset val="134"/>
      </rPr>
      <t xml:space="preserve">3</t>
    </r>
    <r>
      <rPr>
        <sz val="10"/>
        <rFont val="Noto Sans"/>
        <family val="2"/>
      </rPr>
      <t xml:space="preserve">万元以下罚款。</t>
    </r>
  </si>
  <si>
    <r>
      <rPr>
        <sz val="10"/>
        <rFont val="Noto Sans"/>
        <family val="2"/>
      </rPr>
      <t xml:space="preserve">不构成犯罪的，对广告经营者、广告发布者处以</t>
    </r>
    <r>
      <rPr>
        <sz val="10"/>
        <rFont val="宋体"/>
        <family val="0"/>
        <charset val="134"/>
      </rPr>
      <t xml:space="preserve">6</t>
    </r>
    <r>
      <rPr>
        <sz val="10"/>
        <rFont val="Noto Sans"/>
        <family val="2"/>
      </rPr>
      <t xml:space="preserve">千元以下罚款。</t>
    </r>
  </si>
  <si>
    <r>
      <rPr>
        <sz val="10"/>
        <rFont val="Noto Sans"/>
        <family val="2"/>
      </rPr>
      <t xml:space="preserve">不构成犯罪的，对广告经营者、广告发布者处以</t>
    </r>
    <r>
      <rPr>
        <sz val="10"/>
        <rFont val="宋体"/>
        <family val="0"/>
        <charset val="134"/>
      </rPr>
      <t xml:space="preserve">6</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不构成犯罪的，对广告经营者、广告发布者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经批准发布境外就业中介服务广告的处罚</t>
  </si>
  <si>
    <r>
      <rPr>
        <sz val="10"/>
        <rFont val="Noto Sans"/>
        <family val="2"/>
      </rPr>
      <t xml:space="preserve">《境外就业中介管理规定》</t>
    </r>
    <r>
      <rPr>
        <sz val="10"/>
        <rFont val="宋体"/>
        <family val="0"/>
        <charset val="134"/>
      </rPr>
      <t xml:space="preserve">2002</t>
    </r>
    <r>
      <rPr>
        <sz val="10"/>
        <rFont val="Noto Sans"/>
        <family val="2"/>
      </rPr>
      <t xml:space="preserve">年中华人民共和国劳动和社会保障部、中华人民共和国公安部、中华人民共和国国家工商行政管理总局令第</t>
    </r>
    <r>
      <rPr>
        <sz val="10"/>
        <rFont val="宋体"/>
        <family val="0"/>
        <charset val="134"/>
      </rPr>
      <t xml:space="preserve">15</t>
    </r>
    <r>
      <rPr>
        <sz val="10"/>
        <rFont val="Noto Sans"/>
        <family val="2"/>
      </rPr>
      <t xml:space="preserve">号公布
第三十七条
境外就业中介机构违反工商行政管理法规，由工商行政管理机关依法查处。
对未经批准发布境外就业中介服务广告的，由工商行政管理机关责令停止发布，没有违法所得的，处以</t>
    </r>
    <r>
      <rPr>
        <sz val="10"/>
        <rFont val="宋体"/>
        <family val="0"/>
        <charset val="134"/>
      </rPr>
      <t xml:space="preserve">10000</t>
    </r>
    <r>
      <rPr>
        <sz val="10"/>
        <rFont val="Noto Sans"/>
        <family val="2"/>
      </rPr>
      <t xml:space="preserve">元以下的罚款；有违法所得的，没收违法所得，并可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0000</t>
    </r>
    <r>
      <rPr>
        <sz val="10"/>
        <rFont val="Noto Sans"/>
        <family val="2"/>
      </rPr>
      <t xml:space="preserve">元的罚款。</t>
    </r>
  </si>
  <si>
    <r>
      <rPr>
        <sz val="10"/>
        <rFont val="Noto Sans"/>
        <family val="2"/>
      </rPr>
      <t xml:space="preserve">责令停止发布，没有违法所得的，处以</t>
    </r>
    <r>
      <rPr>
        <sz val="10"/>
        <rFont val="宋体"/>
        <family val="0"/>
        <charset val="134"/>
      </rPr>
      <t xml:space="preserve">3</t>
    </r>
    <r>
      <rPr>
        <sz val="10"/>
        <rFont val="Noto Sans"/>
        <family val="2"/>
      </rPr>
      <t xml:space="preserve">千元以下的罚款；
有违法所得的，没收违法所得，并可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责令停止发布，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
有违法所得的，没收违法所得，并可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责令停止发布，没有违法所得的，处以</t>
    </r>
    <r>
      <rPr>
        <sz val="10"/>
        <rFont val="宋体"/>
        <family val="0"/>
        <charset val="134"/>
      </rPr>
      <t xml:space="preserve">7</t>
    </r>
    <r>
      <rPr>
        <sz val="10"/>
        <rFont val="Noto Sans"/>
        <family val="2"/>
      </rPr>
      <t xml:space="preserve">千以上</t>
    </r>
    <r>
      <rPr>
        <sz val="10"/>
        <rFont val="宋体"/>
        <family val="0"/>
        <charset val="134"/>
      </rPr>
      <t xml:space="preserve">1</t>
    </r>
    <r>
      <rPr>
        <sz val="10"/>
        <rFont val="Noto Sans"/>
        <family val="2"/>
      </rPr>
      <t xml:space="preserve">万元以下的罚款；
有违法所得的，没收违法所得，并可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t>
    </r>
  </si>
  <si>
    <t xml:space="preserve">对农药广告使用直接或者暗示的方法，或者模棱两可、言过其实的用语，使人在产品的安全性、适用性或者政府批准方面产生误解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法律法规有规定的，从其规定；没有规定的，责令改正；有违法所得的，可处违法所得</t>
    </r>
    <r>
      <rPr>
        <sz val="10"/>
        <rFont val="宋体"/>
        <family val="0"/>
        <charset val="134"/>
      </rPr>
      <t xml:space="preserve">1</t>
    </r>
    <r>
      <rPr>
        <sz val="10"/>
        <rFont val="Noto Sans"/>
        <family val="2"/>
      </rPr>
      <t xml:space="preserve">倍以下罚款，但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以下罚款；并可向社会公告。</t>
    </r>
  </si>
  <si>
    <r>
      <rPr>
        <sz val="10"/>
        <rFont val="Noto Sans"/>
        <family val="2"/>
      </rPr>
      <t xml:space="preserve">法律法规有规定的，从其规定；没有规定的，责令改正；有违法所得的，可处违法所得</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但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并可向社会公告。</t>
    </r>
  </si>
  <si>
    <r>
      <rPr>
        <sz val="10"/>
        <rFont val="Noto Sans"/>
        <family val="2"/>
      </rPr>
      <t xml:space="preserve">法律法规有规定的，从其规定；没有规定的，责令改正；有违法所得的，可处违法所得</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但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并可向社会公告。</t>
    </r>
  </si>
  <si>
    <t xml:space="preserve">对农药广告滥用未经国家认可的研究成果或者不科学的词句、术语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停止发布广告，对广告主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农药广告含有评比、排序、推荐、指定、选用、获奖等综合性评价内容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法律法规有规定的，从其规定；没有规定的，责令改正；有违法所得的，可处违法所得</t>
    </r>
    <r>
      <rPr>
        <sz val="10"/>
        <rFont val="宋体"/>
        <family val="0"/>
        <charset val="134"/>
      </rPr>
      <t xml:space="preserve">1</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3</t>
    </r>
    <r>
      <rPr>
        <sz val="1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t>
    </r>
  </si>
  <si>
    <t xml:space="preserve">对农药广告中含有“无效退款”、“保险公司保险”等承诺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未通过认证，但在其产品或者产品包装上、广告等其他宣传中，使用虚假文字表明其通过认证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rFont val="Noto Sans"/>
        <family val="2"/>
      </rPr>
      <t xml:space="preserve">《人才市场管理规定》</t>
    </r>
    <r>
      <rPr>
        <sz val="10"/>
        <rFont val="宋体"/>
        <family val="0"/>
        <charset val="134"/>
      </rPr>
      <t xml:space="preserve">(2019</t>
    </r>
    <r>
      <rPr>
        <sz val="10"/>
        <rFont val="Noto Sans"/>
        <family val="2"/>
      </rPr>
      <t xml:space="preserve">第二次修订</t>
    </r>
    <r>
      <rPr>
        <sz val="10"/>
        <rFont val="宋体"/>
        <family val="0"/>
        <charset val="134"/>
      </rPr>
      <t xml:space="preserve">)</t>
    </r>
    <r>
      <rPr>
        <sz val="10"/>
        <rFont val="Noto Sans"/>
        <family val="2"/>
      </rPr>
      <t xml:space="preserve">第三十八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rFont val="宋体"/>
        <family val="0"/>
        <charset val="134"/>
      </rPr>
      <t xml:space="preserve">10000</t>
    </r>
    <r>
      <rPr>
        <sz val="10"/>
        <rFont val="Noto Sans"/>
        <family val="2"/>
      </rPr>
      <t xml:space="preserve">元以下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t>
    </r>
  </si>
  <si>
    <r>
      <rPr>
        <sz val="10"/>
        <rFont val="Noto Sans"/>
        <family val="2"/>
      </rPr>
      <t xml:space="preserve">没有违法所得的，处以</t>
    </r>
    <r>
      <rPr>
        <sz val="10"/>
        <rFont val="宋体"/>
        <family val="0"/>
        <charset val="134"/>
      </rPr>
      <t xml:space="preserve">3</t>
    </r>
    <r>
      <rPr>
        <sz val="10"/>
        <rFont val="Noto Sans"/>
        <family val="2"/>
      </rPr>
      <t xml:space="preserve">千元以下罚款；
有违法所得的，可处违法所得</t>
    </r>
    <r>
      <rPr>
        <sz val="10"/>
        <rFont val="宋体"/>
        <family val="0"/>
        <charset val="134"/>
      </rPr>
      <t xml:space="preserve">0.9</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r>
      <rPr>
        <sz val="10"/>
        <rFont val="Noto Sans"/>
        <family val="2"/>
      </rPr>
      <t xml:space="preserve">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
有违法所得的，可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r>
      <rPr>
        <sz val="10"/>
        <rFont val="Noto Sans"/>
        <family val="2"/>
      </rPr>
      <t xml:space="preserve">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
有违法所得的，可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t xml:space="preserve">对特许人在推广、宣传活动中，有欺骗、误导的行为，其发布的广告中含有宣传被特许人从事特许经营活动收益的内容的处罚</t>
  </si>
  <si>
    <r>
      <rPr>
        <sz val="10"/>
        <rFont val="Noto Sans"/>
        <family val="2"/>
      </rPr>
      <t xml:space="preserve">《商业特许经营管理条例》</t>
    </r>
    <r>
      <rPr>
        <sz val="10"/>
        <rFont val="宋体"/>
        <family val="0"/>
        <charset val="134"/>
      </rPr>
      <t xml:space="preserve">2007</t>
    </r>
    <r>
      <rPr>
        <sz val="10"/>
        <rFont val="Noto Sans"/>
        <family val="2"/>
      </rPr>
      <t xml:space="preserve">年国务院令第</t>
    </r>
    <r>
      <rPr>
        <sz val="10"/>
        <rFont val="宋体"/>
        <family val="0"/>
        <charset val="134"/>
      </rPr>
      <t xml:space="preserve">485</t>
    </r>
    <r>
      <rPr>
        <sz val="10"/>
        <rFont val="Noto Sans"/>
        <family val="2"/>
      </rPr>
      <t xml:space="preserve">号
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并予以公告；构成犯罪的，依法追究刑事责任。
 特许人利用广告实施欺骗、误导行为的，依照广告法的有关规定予以处罚。</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5.1</t>
    </r>
    <r>
      <rPr>
        <sz val="10"/>
        <rFont val="Noto Sans"/>
        <family val="2"/>
      </rPr>
      <t xml:space="preserve">万元以下的罚款</t>
    </r>
  </si>
  <si>
    <r>
      <rPr>
        <sz val="10"/>
        <rFont val="Noto Sans"/>
        <family val="2"/>
      </rPr>
      <t xml:space="preserve">责令改正，处</t>
    </r>
    <r>
      <rPr>
        <sz val="10"/>
        <rFont val="宋体"/>
        <family val="0"/>
        <charset val="134"/>
      </rPr>
      <t xml:space="preserve">5.1</t>
    </r>
    <r>
      <rPr>
        <sz val="10"/>
        <rFont val="Noto Sans"/>
        <family val="2"/>
      </rPr>
      <t xml:space="preserve">万元以上</t>
    </r>
    <r>
      <rPr>
        <sz val="10"/>
        <rFont val="宋体"/>
        <family val="0"/>
        <charset val="134"/>
      </rPr>
      <t xml:space="preserve">7.9</t>
    </r>
    <r>
      <rPr>
        <sz val="10"/>
        <rFont val="Noto Sans"/>
        <family val="2"/>
      </rPr>
      <t xml:space="preserve">万元以下的罚款</t>
    </r>
  </si>
  <si>
    <r>
      <rPr>
        <sz val="10"/>
        <rFont val="Noto Sans"/>
        <family val="2"/>
      </rPr>
      <t xml:space="preserve">责令改正，处</t>
    </r>
    <r>
      <rPr>
        <sz val="10"/>
        <rFont val="宋体"/>
        <family val="0"/>
        <charset val="134"/>
      </rPr>
      <t xml:space="preserve">7.9</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并予以公告</t>
    </r>
  </si>
  <si>
    <t xml:space="preserve">对所含成分的种类、含量、名称与兽药国家标准不符的兽药发布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
第三条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
第三条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rFont val="Noto Sans"/>
        <family val="2"/>
      </rPr>
      <t xml:space="preserve">责令改正，可处</t>
    </r>
    <r>
      <rPr>
        <sz val="10"/>
        <rFont val="宋体"/>
        <family val="0"/>
        <charset val="134"/>
      </rPr>
      <t xml:space="preserve">1.5</t>
    </r>
    <r>
      <rPr>
        <sz val="10"/>
        <rFont val="Noto Sans"/>
        <family val="2"/>
      </rPr>
      <t xml:space="preserve">万元以下的罚款</t>
    </r>
  </si>
  <si>
    <r>
      <rPr>
        <sz val="10"/>
        <rFont val="Noto Sans"/>
        <family val="2"/>
      </rPr>
      <t xml:space="preserve">责令改正，可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兽药广告贬低同类产品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改正，处</t>
    </r>
    <r>
      <rPr>
        <sz val="10"/>
        <rFont val="宋体"/>
        <family val="0"/>
        <charset val="134"/>
      </rPr>
      <t xml:space="preserve">3</t>
    </r>
    <r>
      <rPr>
        <sz val="10"/>
        <rFont val="Noto Sans"/>
        <family val="2"/>
      </rPr>
      <t xml:space="preserve">万元以下的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医疗机构发布医疗广告，未取得《医疗广告审查证明》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
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r>
      <rPr>
        <sz val="10"/>
        <rFont val="Noto Sans"/>
        <family val="2"/>
      </rPr>
      <t xml:space="preserve">对负有责任的广告主、广告经营者、广告发布者给予警告或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对负有责任的广告主、广告经营者、广告发布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对负有责任的广告主、广告经营者、广告发布者给予警告或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
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rFont val="Noto Sans"/>
        <family val="2"/>
      </rPr>
      <t xml:space="preserve">对负有责任的广告主、广告经营者、广告发布者给予警告或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在从重处罚基础上，可以并处</t>
    </r>
    <r>
      <rPr>
        <sz val="10"/>
        <rFont val="宋体"/>
        <family val="0"/>
        <charset val="134"/>
      </rPr>
      <t xml:space="preserve">1</t>
    </r>
    <r>
      <rPr>
        <sz val="10"/>
        <rFont val="Noto Sans"/>
        <family val="2"/>
      </rPr>
      <t xml:space="preserve">至</t>
    </r>
    <r>
      <rPr>
        <sz val="10"/>
        <rFont val="宋体"/>
        <family val="0"/>
        <charset val="134"/>
      </rPr>
      <t xml:space="preserve">6</t>
    </r>
    <r>
      <rPr>
        <sz val="10"/>
        <rFont val="Noto Sans"/>
        <family val="2"/>
      </rPr>
      <t xml:space="preserve">个月暂停发布医疗广告、直至取消广告经营者、广告发布者的医疗广告经营和发布资格的处罚</t>
    </r>
  </si>
  <si>
    <t xml:space="preserve">对发布权属有争议的房地产的广告的行为的处罚。</t>
  </si>
  <si>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对负有责任的广告主、广告经营者、广告发布者，没有违法所得的，处</t>
    </r>
    <r>
      <rPr>
        <sz val="10"/>
        <rFont val="宋体"/>
        <family val="0"/>
        <charset val="134"/>
      </rPr>
      <t xml:space="preserve">3</t>
    </r>
    <r>
      <rPr>
        <sz val="10"/>
        <rFont val="Noto Sans"/>
        <family val="2"/>
      </rPr>
      <t xml:space="preserve">千元以下罚款；有违法所得的，处以违法所得</t>
    </r>
    <r>
      <rPr>
        <sz val="10"/>
        <rFont val="宋体"/>
        <family val="0"/>
        <charset val="134"/>
      </rPr>
      <t xml:space="preserve">0.9</t>
    </r>
    <r>
      <rPr>
        <sz val="10"/>
        <rFont val="Noto Sans"/>
        <family val="2"/>
      </rPr>
      <t xml:space="preserve">倍以下但最高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有违法所得的，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t>
    </r>
  </si>
  <si>
    <t xml:space="preserve">对广告中表明推销的商品或者服务附带赠送的，未明示所附带赠送商品或者服务的品种、规格、数量、期限和方式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停止发布广告，对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对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对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法律、行政法规规定广告中应当明示的内容，未显著、清晰表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责令停止发布广告，对广告主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烟草制品生产者或者销售者发布的迁址、更名、招聘等启示中，含有烟草制品名称、商标、包装、装潢以及类似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rFont val="宋体"/>
        <family val="0"/>
        <charset val="134"/>
      </rPr>
      <t xml:space="preserve">10000</t>
    </r>
    <r>
      <rPr>
        <sz val="10"/>
        <rFont val="Noto Sans"/>
        <family val="2"/>
      </rPr>
      <t xml:space="preserve">元以上的，并处违法所得一倍以上三倍以下的罚款；违法所得不足</t>
    </r>
    <r>
      <rPr>
        <sz val="10"/>
        <rFont val="宋体"/>
        <family val="0"/>
        <charset val="134"/>
      </rPr>
      <t xml:space="preserve">10000</t>
    </r>
    <r>
      <rPr>
        <sz val="10"/>
        <rFont val="Noto Sans"/>
        <family val="2"/>
      </rPr>
      <t xml:space="preserve">元的，并处五千元以上三万元以下的罚款。                                                                                                                                                                                                                                                                                                                                                             </t>
    </r>
  </si>
  <si>
    <r>
      <rPr>
        <sz val="10"/>
        <rFont val="Noto Sans"/>
        <family val="2"/>
      </rPr>
      <t xml:space="preserve">责令改正，没收违法所得；
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所得不足一万元的，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所得不足</t>
    </r>
    <r>
      <rPr>
        <sz val="10"/>
        <rFont val="宋体"/>
        <family val="0"/>
        <charset val="134"/>
      </rPr>
      <t xml:space="preserve">1</t>
    </r>
    <r>
      <rPr>
        <sz val="10"/>
        <rFont val="Noto Sans"/>
        <family val="2"/>
      </rPr>
      <t xml:space="preserve">万元的，并处</t>
    </r>
    <r>
      <rPr>
        <sz val="10"/>
        <rFont val="宋体"/>
        <family val="0"/>
        <charset val="134"/>
      </rPr>
      <t xml:space="preserve">2.25</t>
    </r>
    <r>
      <rPr>
        <sz val="10"/>
        <rFont val="Noto Sans"/>
        <family val="2"/>
      </rPr>
      <t xml:space="preserve">万以上</t>
    </r>
    <r>
      <rPr>
        <sz val="10"/>
        <rFont val="宋体"/>
        <family val="0"/>
        <charset val="134"/>
      </rPr>
      <t xml:space="preserve">3</t>
    </r>
    <r>
      <rPr>
        <sz val="10"/>
        <rFont val="Noto Sans"/>
        <family val="2"/>
      </rPr>
      <t xml:space="preserve">万元以下的罚款</t>
    </r>
  </si>
  <si>
    <t xml:space="preserve">对在大众传播媒介或者公共场所发布声称全部或者部分替代母乳的婴儿乳制品、饮料和其他食品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t xml:space="preserve">责令停止发布广告，对广告主处二十万元以上四十四万元以下的罚款；                                      对广告经营者、广告发布者，没收广告费用，处二十万元以上四十四万元以下的罚款。</t>
  </si>
  <si>
    <t xml:space="preserve">责令停止发布广告，对广告主处四十四万元以上七十六万元以下的罚款；                                      对广告经营者、广告发布者，没收广告费用，处四十四万元以上七十六万元以下的罚款，。</t>
  </si>
  <si>
    <t xml:space="preserve">责令停止发布广告，对广告主处七十六万元以上一百万元以下的罚款，并可以吊销营业执照；                                      对广告经营者、广告发布者，没收广告费用，处四十四万元以上七十六万元以下的罚款，并可以吊销营业执照、吊销广告发布登记证件。</t>
  </si>
  <si>
    <r>
      <rPr>
        <sz val="10"/>
        <rFont val="Noto Sans"/>
        <family val="2"/>
      </rPr>
      <t xml:space="preserve">对在广告中使用或者变相使用中华人民共和国的国旗、国歌、国徽，军旗、军歌、军徽；使用或者变相使用国家机关、国家机关工作人员的名义或者形象；使用</t>
    </r>
    <r>
      <rPr>
        <sz val="10"/>
        <rFont val="宋体"/>
        <family val="0"/>
        <charset val="134"/>
      </rPr>
      <t xml:space="preserve">"</t>
    </r>
    <r>
      <rPr>
        <sz val="10"/>
        <rFont val="Noto Sans"/>
        <family val="2"/>
      </rPr>
      <t xml:space="preserve">国家级</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最高级</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最佳</t>
    </r>
    <r>
      <rPr>
        <sz val="10"/>
        <rFont val="宋体"/>
        <family val="0"/>
        <charset val="134"/>
      </rPr>
      <t xml:space="preserve">"</t>
    </r>
    <r>
      <rPr>
        <sz val="1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食品广告含有虚假、夸大的内容，涉及疾病预防、治疗功能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rFont val="宋体"/>
        <family val="0"/>
        <charset val="134"/>
      </rPr>
      <t xml:space="preserve">||</t>
    </r>
    <r>
      <rPr>
        <sz val="10"/>
        <rFont val="Noto Sans"/>
        <family val="2"/>
      </rPr>
      <t xml:space="preserve">《中华人民共和国食品安全法》</t>
    </r>
    <r>
      <rPr>
        <sz val="10"/>
        <rFont val="宋体"/>
        <family val="0"/>
        <charset val="134"/>
      </rPr>
      <t xml:space="preserve">2015</t>
    </r>
    <r>
      <rPr>
        <sz val="1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第三十一条　禁止为出售、购买、利用野生动物或者禁止使用的猎捕工具发布广告。禁止为违法出售、购买、利用野生动物制品发布广告。
第五十条违反本法第三十一条规定，为出售、购买、利用野生动物及其制品或者禁止使用的猎捕工具发布广告的，依照《中华人民共和国广告法》的规定处罚。
《中华人民共和国广告法》</t>
    </r>
    <r>
      <rPr>
        <sz val="10"/>
        <rFont val="宋体"/>
        <family val="0"/>
        <charset val="134"/>
      </rPr>
      <t xml:space="preserve">2018</t>
    </r>
    <r>
      <rPr>
        <sz val="10"/>
        <rFont val="Noto Sans"/>
        <family val="2"/>
      </rPr>
      <t xml:space="preserve">年修正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代言人明知或者应知广告虚假仍在广告中对商品、服务作推荐、证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rFont val="Noto Sans"/>
        <family val="2"/>
      </rPr>
      <t xml:space="preserve">没收违法所得，处违法所得</t>
    </r>
    <r>
      <rPr>
        <sz val="10"/>
        <rFont val="宋体"/>
        <family val="0"/>
        <charset val="134"/>
      </rPr>
      <t xml:space="preserve">1</t>
    </r>
    <r>
      <rPr>
        <sz val="10"/>
        <rFont val="Noto Sans"/>
        <family val="2"/>
      </rPr>
      <t xml:space="preserve">倍以上</t>
    </r>
    <r>
      <rPr>
        <sz val="10"/>
        <rFont val="宋体"/>
        <family val="0"/>
        <charset val="134"/>
      </rPr>
      <t xml:space="preserve">1.3</t>
    </r>
    <r>
      <rPr>
        <sz val="10"/>
        <rFont val="Noto Sans"/>
        <family val="2"/>
      </rPr>
      <t xml:space="preserve">倍以下的罚款</t>
    </r>
  </si>
  <si>
    <r>
      <rPr>
        <sz val="10"/>
        <rFont val="Noto Sans"/>
        <family val="2"/>
      </rPr>
      <t xml:space="preserve">没收违法所得，处违法所得</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的罚款</t>
    </r>
  </si>
  <si>
    <r>
      <rPr>
        <sz val="10"/>
        <rFont val="Noto Sans"/>
        <family val="2"/>
      </rPr>
      <t xml:space="preserve">没收违法所得，处违法所得</t>
    </r>
    <r>
      <rPr>
        <sz val="10"/>
        <rFont val="宋体"/>
        <family val="0"/>
        <charset val="134"/>
      </rPr>
      <t xml:space="preserve">1.7</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rFont val="宋体"/>
        <family val="0"/>
        <charset val="134"/>
      </rPr>
      <t xml:space="preserve">10000</t>
    </r>
    <r>
      <rPr>
        <sz val="10"/>
        <rFont val="Noto Sans"/>
        <family val="2"/>
      </rPr>
      <t xml:space="preserve">元以上五万元以下的罚款；情节严重的，由有关部门依法停止相关业务。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rFont val="Noto Sans"/>
        <family val="2"/>
      </rPr>
      <t xml:space="preserve">没收违法所得；
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没收违法所得；
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没收违法所得；
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rFont val="Noto Sans"/>
        <family val="2"/>
      </rPr>
      <t xml:space="preserve">责令改正，可以处</t>
    </r>
    <r>
      <rPr>
        <sz val="10"/>
        <rFont val="宋体"/>
        <family val="0"/>
        <charset val="134"/>
      </rPr>
      <t xml:space="preserve">1.5</t>
    </r>
    <r>
      <rPr>
        <sz val="10"/>
        <rFont val="Noto Sans"/>
        <family val="2"/>
      </rPr>
      <t xml:space="preserve">万元以下的罚款</t>
    </r>
  </si>
  <si>
    <r>
      <rPr>
        <sz val="10"/>
        <rFont val="Noto Sans"/>
        <family val="2"/>
      </rPr>
      <t xml:space="preserve">责令改正，可以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以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对负有责任的广告主、广告经营者、广告发布者，没有违法所得的，处</t>
    </r>
    <r>
      <rPr>
        <sz val="10"/>
        <rFont val="宋体"/>
        <family val="0"/>
        <charset val="134"/>
      </rPr>
      <t xml:space="preserve">3</t>
    </r>
    <r>
      <rPr>
        <sz val="10"/>
        <rFont val="Noto Sans"/>
        <family val="2"/>
      </rPr>
      <t xml:space="preserve">千元以下罚款；有违法所得的，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有违法所得的，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t>
    </r>
  </si>
  <si>
    <t xml:space="preserve">对房地产广告中涉及所有权或者使用权的，所有或者使用的基本单位不是有实际意义的完整生产、生活空间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预售、销售广告未载明开发企业名称、代理销售的中介服务机构名称、预售或者销售许可证书号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含有广告主能够为入住者办理户口、就业、升学等事项的承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涉及的交通、商业、文化教育设施及其他市政条件等，如在规划或者建设中，未在广告中注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对房地产广告中涉及物业管理内容的</t>
    </r>
    <r>
      <rPr>
        <sz val="10"/>
        <rFont val="宋体"/>
        <family val="0"/>
        <charset val="134"/>
      </rPr>
      <t xml:space="preserve">,</t>
    </r>
    <r>
      <rPr>
        <sz val="10"/>
        <rFont val="Noto Sans"/>
        <family val="2"/>
      </rPr>
      <t xml:space="preserve">不符合国家有关规定</t>
    </r>
    <r>
      <rPr>
        <sz val="10"/>
        <rFont val="宋体"/>
        <family val="0"/>
        <charset val="134"/>
      </rPr>
      <t xml:space="preserve">,</t>
    </r>
    <r>
      <rPr>
        <sz val="10"/>
        <rFont val="Noto Sans"/>
        <family val="2"/>
      </rPr>
      <t xml:space="preserve">或者涉及尚未实现的物业管理内容未在广告中注明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出现融资、变相融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涉及贷款服务的，未载明提供贷款银行的名称及贷款额度、年期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利用其他项目的形象、环境作为本项目的效果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使用建筑设计效果图或者模型照片未在广告中注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的项目位置示意图，不准确、不清楚，比例不恰当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以欺骗、贿赂等不正当手段取得广告发布登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广告发布登记管理规定》</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家工商行政管理总局令第</t>
    </r>
    <r>
      <rPr>
        <sz val="10"/>
        <rFont val="宋体"/>
        <family val="0"/>
        <charset val="134"/>
      </rPr>
      <t xml:space="preserve">89</t>
    </r>
    <r>
      <rPr>
        <sz val="10"/>
        <rFont val="Noto Sans"/>
        <family val="2"/>
      </rPr>
      <t xml:space="preserve">号第十五条第二款
以欺骗、贿赂等不正当手段取得广告发布登记的，由工商行政管理部门依法予以撤销</t>
    </r>
    <r>
      <rPr>
        <sz val="10"/>
        <rFont val="宋体"/>
        <family val="0"/>
        <charset val="134"/>
      </rPr>
      <t xml:space="preserve">,</t>
    </r>
    <r>
      <rPr>
        <sz val="10"/>
        <rFont val="Noto Sans"/>
        <family val="2"/>
      </rPr>
      <t xml:space="preserve">处</t>
    </r>
    <r>
      <rPr>
        <sz val="10"/>
        <rFont val="宋体"/>
        <family val="0"/>
        <charset val="134"/>
      </rPr>
      <t xml:space="preserve">10000</t>
    </r>
    <r>
      <rPr>
        <sz val="10"/>
        <rFont val="Noto Sans"/>
        <family val="2"/>
      </rPr>
      <t xml:space="preserve">元以上三万元以下罚款。</t>
    </r>
  </si>
  <si>
    <r>
      <rPr>
        <sz val="10"/>
        <rFont val="Noto Sans"/>
        <family val="2"/>
      </rPr>
      <t xml:space="preserve">撤销该广告发布登记，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撤销该广告发布登记，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撤销该广告发布登记，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广告发布登记事项发生变化，广告发布单位未按规定办理变更登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广告发布登记管理规定》</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家工商行政管理总局令第</t>
    </r>
    <r>
      <rPr>
        <sz val="10"/>
        <rFont val="宋体"/>
        <family val="0"/>
        <charset val="134"/>
      </rPr>
      <t xml:space="preserve">89</t>
    </r>
    <r>
      <rPr>
        <sz val="10"/>
        <rFont val="Noto Sans"/>
        <family val="2"/>
      </rPr>
      <t xml:space="preserve">号第十五条第三款广告发布登记事项发生变化，广告发布单位未按规定办理变更登记的，由工商行政管理部门责令限期变更；逾期仍未办理变更登记的，处</t>
    </r>
    <r>
      <rPr>
        <sz val="10"/>
        <rFont val="宋体"/>
        <family val="0"/>
        <charset val="134"/>
      </rPr>
      <t xml:space="preserve">10000</t>
    </r>
    <r>
      <rPr>
        <sz val="10"/>
        <rFont val="Noto Sans"/>
        <family val="2"/>
      </rPr>
      <t xml:space="preserve">元以上三万元以下罚款。</t>
    </r>
  </si>
  <si>
    <r>
      <rPr>
        <sz val="10"/>
        <rFont val="Noto Sans"/>
        <family val="2"/>
      </rPr>
      <t xml:space="preserve">逾期仍未办理变更登记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逾期仍未办理变更登记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逾期仍未办理变更登记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广告发布单位不按规定报送《广告业统计报表》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广告发布登记管理规定》</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家工商行政管理总局令第</t>
    </r>
    <r>
      <rPr>
        <sz val="10"/>
        <rFont val="宋体"/>
        <family val="0"/>
        <charset val="134"/>
      </rPr>
      <t xml:space="preserve">89</t>
    </r>
    <r>
      <rPr>
        <sz val="10"/>
        <rFont val="Noto Sans"/>
        <family val="2"/>
      </rPr>
      <t xml:space="preserve">号第十五条第四款广告发布单位不按规定报送《广告业统计报表》的，由工商行政管理部门予以警告，责令改正；拒不改正的，处</t>
    </r>
    <r>
      <rPr>
        <sz val="10"/>
        <rFont val="宋体"/>
        <family val="0"/>
        <charset val="134"/>
      </rPr>
      <t xml:space="preserve">10000</t>
    </r>
    <r>
      <rPr>
        <sz val="10"/>
        <rFont val="Noto Sans"/>
        <family val="2"/>
      </rPr>
      <t xml:space="preserve">元以下罚款。</t>
    </r>
  </si>
  <si>
    <r>
      <rPr>
        <sz val="10"/>
        <rFont val="Noto Sans"/>
        <family val="2"/>
      </rPr>
      <t xml:space="preserve">予以警告，责令改正；拒不改正的，处</t>
    </r>
    <r>
      <rPr>
        <sz val="10"/>
        <rFont val="宋体"/>
        <family val="0"/>
        <charset val="134"/>
      </rPr>
      <t xml:space="preserve">3</t>
    </r>
    <r>
      <rPr>
        <sz val="10"/>
        <rFont val="Noto Sans"/>
        <family val="2"/>
      </rPr>
      <t xml:space="preserve">千元以下罚款</t>
    </r>
  </si>
  <si>
    <r>
      <rPr>
        <sz val="10"/>
        <rFont val="Noto Sans"/>
        <family val="2"/>
      </rPr>
      <t xml:space="preserve">予以警告，责令改正；拒不改正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予以警告，责令改正；拒不改正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利用互联网发布广告，付费搜索广告未与自然搜索结果明显区分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停止发布广告，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广告需求方平台经营者通过程序化购买广告方式发布的互联网广告，未标明来源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10"/>
        <rFont val="宋体"/>
        <family val="0"/>
        <charset val="134"/>
      </rPr>
      <t xml:space="preserve">10000</t>
    </r>
    <r>
      <rPr>
        <sz val="1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10"/>
        <rFont val="宋体"/>
        <family val="0"/>
        <charset val="134"/>
      </rPr>
      <t xml:space="preserve">10000</t>
    </r>
    <r>
      <rPr>
        <sz val="1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rFont val="宋体"/>
        <family val="0"/>
        <charset val="134"/>
      </rPr>
      <t xml:space="preserve">10000</t>
    </r>
    <r>
      <rPr>
        <sz val="1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兽药广告含有直接显示疾病症状和病例的画面，或者含有“无效退款”、“保险公司保险”等承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责令停止发布，视其情节予以通报批评，有违法所得的，处以违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停止发布，视其情节予以通报批评，有违法所得的，处以违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停止发布，视其情节予以通报批评，有违法所得的，处以违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兽药广告中兽药的使用范围超出国家兽药标准规定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兽药广告含有评比、排序、推荐、指定、选用、获奖等综合性评价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国务院农牧行政管理部门明令禁止使用的，未取得兽药产品批准文号或者未取得《进口兽药注册证书》的兽药发布广告的</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责令停止发布，视其情节予以通报批评，有违法所得的，处以违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3</t>
    </r>
    <r>
      <rPr>
        <sz val="10"/>
        <rFont val="Noto Sans"/>
        <family val="2"/>
      </rPr>
      <t xml:space="preserve">千元以下的罚款</t>
    </r>
  </si>
  <si>
    <t xml:space="preserve">对兽药广告内容未列出批准文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兽药广告与其他兽药进行功效和安全性对比的。</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r>
      <rPr>
        <sz val="10"/>
        <rFont val="Noto Sans"/>
        <family val="2"/>
      </rPr>
      <t xml:space="preserve">对负有责任的广告主、广告经营者、广告发布者给予警告或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对负有责任的广告主、广告经营者、广告发布者给予警告或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r>
      <rPr>
        <sz val="10"/>
        <rFont val="Noto Sans"/>
        <family val="2"/>
      </rPr>
      <t xml:space="preserve">对负有责任的广告主、广告经营者、广告发布者给予警告或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对负有责任的广告主、广告经营者、广告发布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在从重处罚基础上，可以并处</t>
    </r>
    <r>
      <rPr>
        <sz val="10"/>
        <rFont val="宋体"/>
        <family val="0"/>
        <charset val="134"/>
      </rPr>
      <t xml:space="preserve">1</t>
    </r>
    <r>
      <rPr>
        <sz val="10"/>
        <rFont val="Noto Sans"/>
        <family val="2"/>
      </rPr>
      <t xml:space="preserve">至</t>
    </r>
    <r>
      <rPr>
        <sz val="10"/>
        <rFont val="宋体"/>
        <family val="0"/>
        <charset val="134"/>
      </rPr>
      <t xml:space="preserve">6</t>
    </r>
    <r>
      <rPr>
        <sz val="10"/>
        <rFont val="Noto Sans"/>
        <family val="2"/>
      </rPr>
      <t xml:space="preserve">个月暂停发布医疗广告、直至取消广告经营者、广告发布者的医疗广告经营和发布资格的处罚。</t>
    </r>
  </si>
  <si>
    <t xml:space="preserve">对非医疗机构发布医疗广告的，或者医疗机构以内部科室名义发布医疗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t xml:space="preserve">对利用互联网发布广告，未显著标明“广告”，使消费者不能够辨明其为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t xml:space="preserve">对广告代言人为其未使用过的商品或者未接受过的服务作推荐、证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rFont val="Noto Sans"/>
        <family val="2"/>
      </rPr>
      <t xml:space="preserve">没收违法所得；
并处违法所得</t>
    </r>
    <r>
      <rPr>
        <sz val="10"/>
        <rFont val="宋体"/>
        <family val="0"/>
        <charset val="134"/>
      </rPr>
      <t xml:space="preserve">1</t>
    </r>
    <r>
      <rPr>
        <sz val="10"/>
        <rFont val="Noto Sans"/>
        <family val="2"/>
      </rPr>
      <t xml:space="preserve">倍以上</t>
    </r>
    <r>
      <rPr>
        <sz val="10"/>
        <rFont val="宋体"/>
        <family val="0"/>
        <charset val="134"/>
      </rPr>
      <t xml:space="preserve">1.3</t>
    </r>
    <r>
      <rPr>
        <sz val="10"/>
        <rFont val="Noto Sans"/>
        <family val="2"/>
      </rPr>
      <t xml:space="preserve">倍以下的罚款</t>
    </r>
  </si>
  <si>
    <r>
      <rPr>
        <sz val="10"/>
        <rFont val="Noto Sans"/>
        <family val="2"/>
      </rPr>
      <t xml:space="preserve">没收违法所得；
并处违法所得</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的罚款</t>
    </r>
  </si>
  <si>
    <r>
      <rPr>
        <sz val="10"/>
        <rFont val="Noto Sans"/>
        <family val="2"/>
      </rPr>
      <t xml:space="preserve">没收违法所得；
并处违法所得</t>
    </r>
    <r>
      <rPr>
        <sz val="10"/>
        <rFont val="宋体"/>
        <family val="0"/>
        <charset val="134"/>
      </rPr>
      <t xml:space="preserve">1.7</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对利用广告推销禁止生产、销售的产品或者提供的服务，或者禁止发布广告的商品或者服务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吊销营业执照、吊销广告发布登记证件</t>
    </r>
  </si>
  <si>
    <t xml:space="preserve">对广告经营者、广告发布者未依法核对广告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处方药，在国务院卫生行政部门和国务院药品监督管理部门共同指定的医学、药学专业刊物以外的媒介作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吊销营业执照、吊销广告发布登记证件</t>
    </r>
  </si>
  <si>
    <t xml:space="preserve">对为“麻醉药品、精神药品、医疗用毒性药品、放射性药品等特殊药品，药品类易制毒化学品，以及戒毒治疗的药品”作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吊销营业执照、吊销广告发布登记证件。</t>
    </r>
  </si>
  <si>
    <t xml:space="preserve">对广告使用数据、统计资料、调查结果、文摘、引用语等引证内容未表明出处，引证内容有适用范围和有效期限未明确表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r>
      <rPr>
        <sz val="10"/>
        <rFont val="Noto Sans"/>
        <family val="2"/>
      </rPr>
      <t xml:space="preserve">责令停止发布广告，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房地产广告中使用其他数据、统计资料、文摘、引用语，不真实、正确，未标明出处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rFont val="宋体"/>
        <family val="0"/>
        <charset val="134"/>
      </rPr>
      <t xml:space="preserve">10000</t>
    </r>
    <r>
      <rPr>
        <sz val="10"/>
        <rFont val="Noto Sans"/>
        <family val="2"/>
      </rPr>
      <t xml:space="preserve">元以上十万元以下的罚款。                                                                                                                                                                                                                           </t>
    </r>
  </si>
  <si>
    <r>
      <rPr>
        <sz val="10"/>
        <rFont val="Noto Sans"/>
        <family val="2"/>
      </rPr>
      <t xml:space="preserve">没收违法所得；并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没收违法所得；并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没收违法所得；并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rFont val="Noto Sans"/>
        <family val="2"/>
      </rPr>
      <t xml:space="preserve">责令停止违法行为，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t>
    </r>
  </si>
  <si>
    <r>
      <rPr>
        <sz val="10"/>
        <rFont val="Noto Sans"/>
        <family val="2"/>
      </rPr>
      <t xml:space="preserve">责令停止违法行为，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t>
    </r>
  </si>
  <si>
    <r>
      <rPr>
        <sz val="10"/>
        <rFont val="Noto Sans"/>
        <family val="2"/>
      </rPr>
      <t xml:space="preserve">责令停止违法行为，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rFont val="宋体"/>
        <family val="0"/>
        <charset val="134"/>
      </rPr>
      <t xml:space="preserve">10000</t>
    </r>
    <r>
      <rPr>
        <sz val="10"/>
        <rFont val="Noto Sans"/>
        <family val="2"/>
      </rPr>
      <t xml:space="preserve">元以上五万元以下的罚款；情节严重的，由有关部门依法停止相关业务                                                                                                                                                                                                                                                                                                                                                                 </t>
    </r>
  </si>
  <si>
    <r>
      <rPr>
        <sz val="10"/>
        <rFont val="Noto Sans"/>
        <family val="2"/>
      </rPr>
      <t xml:space="preserve">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旅游行政管理部门吊销旅行社业务经营许可证。</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旅行社业务经营许可证</t>
    </r>
  </si>
  <si>
    <t xml:space="preserve">对分社的经营范围超出设立分社的旅行社的经营范围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旅行社服务网点从事招徕、咨询以外的活动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受让或者租借旅行社业务经营许可证的行为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七条旅行社转让、出租、出借旅行社业务经营许可证的，由旅游行政管理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并没收违法所得；情节严重的，吊销旅行社业务经营许可证。受让或者租借旅行社业务经营许可证的，由旅游行政管理部门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欺骗、胁迫旅游者购物或者参加需要另行付费的游览项目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三）欺骗、胁迫旅游者购物或者参加需要另行付费的游览项目的。</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                                                           </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商品零售场所销售不符合国家相关标准的塑料购物袋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0.9</t>
    </r>
    <r>
      <rPr>
        <sz val="10"/>
        <rFont val="Noto Sans"/>
        <family val="2"/>
      </rPr>
      <t xml:space="preserve">倍以下的罚款；
有违法所得的，并处没收违法所得；</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
有违法所得的，并处没收违法所得；</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rFont val="宋体"/>
        <family val="0"/>
        <charset val="134"/>
      </rPr>
      <t xml:space="preserve">20000</t>
    </r>
    <r>
      <rPr>
        <sz val="10"/>
        <rFont val="Noto Sans"/>
        <family val="2"/>
      </rPr>
      <t xml:space="preserve">元以下罚款。</t>
    </r>
  </si>
  <si>
    <r>
      <rPr>
        <sz val="10"/>
        <rFont val="Noto Sans"/>
        <family val="2"/>
      </rPr>
      <t xml:space="preserve">责令改正，并可视情节处以</t>
    </r>
    <r>
      <rPr>
        <sz val="10"/>
        <rFont val="宋体"/>
        <family val="0"/>
        <charset val="134"/>
      </rPr>
      <t xml:space="preserve">6</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改正，并可视情节处以</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r>
      <rPr>
        <sz val="10"/>
        <rFont val="Noto Sans"/>
        <family val="2"/>
      </rPr>
      <t xml:space="preserve">责令改正，并可视情节处以</t>
    </r>
    <r>
      <rPr>
        <sz val="10"/>
        <rFont val="宋体"/>
        <family val="0"/>
        <charset val="134"/>
      </rPr>
      <t xml:space="preserve">3</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t xml:space="preserve">对采用不正当手段垄断种苗市场，或者哄抬种苗价格，尚不够刑事处罚的行为的处罚。</t>
  </si>
  <si>
    <r>
      <rPr>
        <sz val="10"/>
        <rFont val="Noto Sans"/>
        <family val="2"/>
      </rPr>
      <t xml:space="preserve">《退耕还林条例》</t>
    </r>
    <r>
      <rPr>
        <sz val="10"/>
        <rFont val="宋体"/>
        <family val="0"/>
        <charset val="134"/>
      </rPr>
      <t xml:space="preserve">(2016</t>
    </r>
    <r>
      <rPr>
        <sz val="10"/>
        <rFont val="Noto Sans"/>
        <family val="2"/>
      </rPr>
      <t xml:space="preserve">修订</t>
    </r>
    <r>
      <rPr>
        <sz val="10"/>
        <rFont val="宋体"/>
        <family val="0"/>
        <charset val="134"/>
      </rPr>
      <t xml:space="preserve">)
</t>
    </r>
    <r>
      <rPr>
        <sz val="10"/>
        <rFont val="Noto Sans"/>
        <family val="2"/>
      </rPr>
      <t xml:space="preserve">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处以非法经营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以非法经营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以非法经营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rFont val="Noto Sans"/>
        <family val="2"/>
      </rPr>
      <t xml:space="preserve">责令改正，可以处</t>
    </r>
    <r>
      <rPr>
        <sz val="10"/>
        <rFont val="宋体"/>
        <family val="0"/>
        <charset val="134"/>
      </rPr>
      <t xml:space="preserve">600</t>
    </r>
    <r>
      <rPr>
        <sz val="10"/>
        <rFont val="Noto Sans"/>
        <family val="2"/>
      </rPr>
      <t xml:space="preserve">元以下罚款</t>
    </r>
  </si>
  <si>
    <r>
      <rPr>
        <sz val="10"/>
        <rFont val="Noto Sans"/>
        <family val="2"/>
      </rPr>
      <t xml:space="preserve">责令改正，可以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可以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对销售不符合国家技术规范的强制性要求的畜禽的行为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si>
  <si>
    <r>
      <rPr>
        <sz val="10"/>
        <rFont val="Noto Sans"/>
        <family val="2"/>
      </rPr>
      <t xml:space="preserve">责令停止违法行为，没收违法销售的畜禽和违法所得；
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违法行为，没收违法销售的畜禽和违法所得；
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违法行为，没收违法销售的畜禽和违法所得；
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情节严重的，在从重处罚基础上，并吊销营业执照</t>
    </r>
  </si>
  <si>
    <t xml:space="preserve">对销售种畜禽存在以低代别种畜禽冒充高代别种畜禽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基础上，并吊销营业执照                                                                       </t>
    </r>
  </si>
  <si>
    <t xml:space="preserve">对销售种畜禽存在以不符合种用标准的畜禽冒充种畜禽的处罚</t>
  </si>
  <si>
    <t xml:space="preserve">对违反《中华人民共和国大气污染防治法》规定，进口、销售超过污染物排放标准的机动车、非道路移动机械的行为的处罚</t>
  </si>
  <si>
    <r>
      <rPr>
        <sz val="10"/>
        <rFont val="Noto Sans"/>
        <family val="2"/>
      </rPr>
      <t xml:space="preserve">《中华人民共和国大气污染防治法》</t>
    </r>
    <r>
      <rPr>
        <sz val="10"/>
        <rFont val="宋体"/>
        <family val="0"/>
        <charset val="134"/>
      </rPr>
      <t xml:space="preserve">2018</t>
    </r>
    <r>
      <rPr>
        <sz val="10"/>
        <rFont val="Noto Sans"/>
        <family val="2"/>
      </rPr>
      <t xml:space="preserve">年修订
第一百一十条第一款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rFont val="Noto Sans"/>
        <family val="2"/>
      </rPr>
      <t xml:space="preserve">责令改正，处</t>
    </r>
    <r>
      <rPr>
        <sz val="10"/>
        <rFont val="宋体"/>
        <family val="0"/>
        <charset val="134"/>
      </rPr>
      <t xml:space="preserve">5</t>
    </r>
    <r>
      <rPr>
        <sz val="10"/>
        <rFont val="Noto Sans"/>
        <family val="2"/>
      </rPr>
      <t xml:space="preserve">万以上</t>
    </r>
    <r>
      <rPr>
        <sz val="10"/>
        <rFont val="宋体"/>
        <family val="0"/>
        <charset val="134"/>
      </rPr>
      <t xml:space="preserve">18.5</t>
    </r>
    <r>
      <rPr>
        <sz val="10"/>
        <rFont val="Noto Sans"/>
        <family val="2"/>
      </rPr>
      <t xml:space="preserve">万以下的罚款</t>
    </r>
  </si>
  <si>
    <r>
      <rPr>
        <sz val="10"/>
        <rFont val="Noto Sans"/>
        <family val="2"/>
      </rPr>
      <t xml:space="preserve">责令改正，处货值金额</t>
    </r>
    <r>
      <rPr>
        <sz val="10"/>
        <rFont val="宋体"/>
        <family val="0"/>
        <charset val="134"/>
      </rPr>
      <t xml:space="preserve">18.5</t>
    </r>
    <r>
      <rPr>
        <sz val="10"/>
        <rFont val="Noto Sans"/>
        <family val="2"/>
      </rPr>
      <t xml:space="preserve">万以上</t>
    </r>
    <r>
      <rPr>
        <sz val="10"/>
        <rFont val="宋体"/>
        <family val="0"/>
        <charset val="134"/>
      </rPr>
      <t xml:space="preserve">36.5</t>
    </r>
    <r>
      <rPr>
        <sz val="10"/>
        <rFont val="Noto Sans"/>
        <family val="2"/>
      </rPr>
      <t xml:space="preserve">万以下的罚款</t>
    </r>
  </si>
  <si>
    <r>
      <rPr>
        <sz val="10"/>
        <rFont val="Noto Sans"/>
        <family val="2"/>
      </rPr>
      <t xml:space="preserve">责令改正，处货值金额</t>
    </r>
    <r>
      <rPr>
        <sz val="10"/>
        <rFont val="宋体"/>
        <family val="0"/>
        <charset val="134"/>
      </rPr>
      <t xml:space="preserve">36.5</t>
    </r>
    <r>
      <rPr>
        <sz val="10"/>
        <rFont val="Noto Sans"/>
        <family val="2"/>
      </rPr>
      <t xml:space="preserve">万以上</t>
    </r>
    <r>
      <rPr>
        <sz val="10"/>
        <rFont val="宋体"/>
        <family val="0"/>
        <charset val="134"/>
      </rPr>
      <t xml:space="preserve">50</t>
    </r>
    <r>
      <rPr>
        <sz val="1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rFont val="Noto Sans"/>
        <family val="2"/>
      </rPr>
      <t xml:space="preserve">《中华人民共和国公务员法》</t>
    </r>
    <r>
      <rPr>
        <sz val="10"/>
        <rFont val="宋体"/>
        <family val="0"/>
        <charset val="134"/>
      </rPr>
      <t xml:space="preserve">(2018</t>
    </r>
    <r>
      <rPr>
        <sz val="10"/>
        <rFont val="Noto Sans"/>
        <family val="2"/>
      </rPr>
      <t xml:space="preserve">修订</t>
    </r>
    <r>
      <rPr>
        <sz val="10"/>
        <rFont val="宋体"/>
        <family val="0"/>
        <charset val="134"/>
      </rPr>
      <t xml:space="preserve">) 
</t>
    </r>
    <r>
      <rPr>
        <sz val="10"/>
        <rFont val="Noto Sans"/>
        <family val="2"/>
      </rPr>
      <t xml:space="preserve">第一百零七条　公务员辞去公职或者退休的，原系领导成员、县处级以上领导职务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市场监管部门没收该人员从业期间的违法所得，责令接收单位将该人员予以清退，并根据情节轻重，对接收单位处以被处罚人员违法所得一倍以上五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外国国际船舶运输经营者以及外国国际海运辅助企业常驻代表机构从事经营活动的行为的处罚。</t>
  </si>
  <si>
    <r>
      <rPr>
        <sz val="10"/>
        <rFont val="Noto Sans"/>
        <family val="2"/>
      </rPr>
      <t xml:space="preserve">《中华人民共和国国际海运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四条　外国国际船舶运输经营者以及外国国际海运辅助企业常驻代表机构从事经营活动的，由市场监督管理部门责令停止经营活动，并依法给予处罚。
</t>
    </r>
  </si>
  <si>
    <t xml:space="preserve">单一处罚</t>
  </si>
  <si>
    <t xml:space="preserve">责令停止经营活动，并依法给予处罚。</t>
  </si>
  <si>
    <t xml:space="preserve">对未经中国人民银行许可、委托，擅自收购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九条
从事金银生产（包括矿藏生产和冶炼副产）的厂矿企业、农村社队、部队和个人所采炼的金银，必须全部交售给中国人民银行，不得自行销售、交换和留用。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
第四十三条　违反本法规定收购和销售国家统一收购的矿产品的，没收矿产品和违法所得，可以并处罚款；情节严重的，依照刑法有关规定，追究刑事责任。
</t>
  </si>
  <si>
    <t xml:space="preserve">没收矿产品和违法所得，并处罚款</t>
  </si>
  <si>
    <t xml:space="preserve">情节严重的，依照刑法有关规定，追究刑事责任</t>
  </si>
  <si>
    <t xml:space="preserve">对用人单位非法招用未满十六周岁的未成年人的行为的处罚。</t>
  </si>
  <si>
    <r>
      <rPr>
        <sz val="10"/>
        <rFont val="Noto Sans"/>
        <family val="2"/>
      </rPr>
      <t xml:space="preserve">《中华人民共和国劳动法》</t>
    </r>
    <r>
      <rPr>
        <sz val="10"/>
        <rFont val="宋体"/>
        <family val="0"/>
        <charset val="134"/>
      </rPr>
      <t xml:space="preserve">2009</t>
    </r>
    <r>
      <rPr>
        <sz val="10"/>
        <rFont val="Noto Sans"/>
        <family val="2"/>
      </rPr>
      <t xml:space="preserve">年修正
第九十四条　用人单位非法招用未满十六周岁的未成年人的，由劳动行政部门责令改正，处以罚款；情节严重的，由市场监督管理部门吊销营业执照。
</t>
    </r>
  </si>
  <si>
    <t xml:space="preserve">责令改正，处以罚款；</t>
  </si>
  <si>
    <t xml:space="preserve">情节严重的，吊销营业执照。</t>
  </si>
  <si>
    <t xml:space="preserve">对未经许可经营旅行社业务的行为的处罚</t>
  </si>
  <si>
    <r>
      <rPr>
        <sz val="10"/>
        <rFont val="Noto Sans"/>
        <family val="2"/>
      </rPr>
      <t xml:space="preserve">《中华人民共和国旅游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九十五条第一款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t>
    </r>
  </si>
  <si>
    <r>
      <rPr>
        <sz val="10"/>
        <rFont val="Noto Sans"/>
        <family val="2"/>
      </rPr>
      <t xml:space="preserve">责令改正，没收违法所得，并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
对有关责任人员，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改正，没收违法所得，并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对有关责任人员，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改正，没收违法所得，并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对有关责任人员，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制造、销售仿真枪的行为的处罚。</t>
  </si>
  <si>
    <r>
      <rPr>
        <sz val="10"/>
        <rFont val="Noto Sans"/>
        <family val="2"/>
      </rPr>
      <t xml:space="preserve">《中华人民共和国枪支管理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四十四条违反本法规定，有下列行为之一的，由公安机关对个人或者单位负有直接责任的主管人员和其他直接责任人员处警告或者</t>
    </r>
    <r>
      <rPr>
        <sz val="10"/>
        <rFont val="宋体"/>
        <family val="0"/>
        <charset val="134"/>
      </rPr>
      <t xml:space="preserve">15</t>
    </r>
    <r>
      <rPr>
        <sz val="1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r>
      <rPr>
        <sz val="10"/>
        <rFont val="Noto Sans"/>
        <family val="2"/>
      </rPr>
      <t xml:space="preserve">没收仿真枪，可以并处制造、销售金额</t>
    </r>
    <r>
      <rPr>
        <sz val="10"/>
        <rFont val="宋体"/>
        <family val="0"/>
        <charset val="134"/>
      </rPr>
      <t xml:space="preserve">1.5</t>
    </r>
    <r>
      <rPr>
        <sz val="10"/>
        <rFont val="Noto Sans"/>
        <family val="2"/>
      </rPr>
      <t xml:space="preserve">倍以下的罚款</t>
    </r>
  </si>
  <si>
    <r>
      <rPr>
        <sz val="10"/>
        <rFont val="Noto Sans"/>
        <family val="2"/>
      </rPr>
      <t xml:space="preserve">没收仿真枪，可以并处制造、销售金额</t>
    </r>
    <r>
      <rPr>
        <sz val="10"/>
        <rFont val="宋体"/>
        <family val="0"/>
        <charset val="134"/>
      </rPr>
      <t xml:space="preserve">1.5</t>
    </r>
    <r>
      <rPr>
        <sz val="10"/>
        <rFont val="Noto Sans"/>
        <family val="2"/>
      </rPr>
      <t xml:space="preserve">倍以上</t>
    </r>
    <r>
      <rPr>
        <sz val="10"/>
        <rFont val="宋体"/>
        <family val="0"/>
        <charset val="134"/>
      </rPr>
      <t xml:space="preserve">3.5</t>
    </r>
    <r>
      <rPr>
        <sz val="10"/>
        <rFont val="Noto Sans"/>
        <family val="2"/>
      </rPr>
      <t xml:space="preserve">倍以下的罚款</t>
    </r>
  </si>
  <si>
    <r>
      <rPr>
        <sz val="10"/>
        <rFont val="Noto Sans"/>
        <family val="2"/>
      </rPr>
      <t xml:space="preserve">没收仿真枪，可以并处制造、销售金额</t>
    </r>
    <r>
      <rPr>
        <sz val="10"/>
        <rFont val="宋体"/>
        <family val="0"/>
        <charset val="134"/>
      </rPr>
      <t xml:space="preserve">3.5</t>
    </r>
    <r>
      <rPr>
        <sz val="10"/>
        <rFont val="Noto Sans"/>
        <family val="2"/>
      </rPr>
      <t xml:space="preserve">倍以上</t>
    </r>
    <r>
      <rPr>
        <sz val="10"/>
        <rFont val="宋体"/>
        <family val="0"/>
        <charset val="134"/>
      </rPr>
      <t xml:space="preserve">5</t>
    </r>
    <r>
      <rPr>
        <sz val="10"/>
        <rFont val="Noto Sans"/>
        <family val="2"/>
      </rPr>
      <t xml:space="preserve">倍以下的罚款；情节严重的，吊销营业执照。</t>
    </r>
  </si>
  <si>
    <t xml:space="preserve">对非法制作、仿制、买卖人民币图样，或者从事其他中国人民银行规定的损害人民币的行为的处罚。</t>
  </si>
  <si>
    <r>
      <rPr>
        <sz val="10"/>
        <rFont val="Noto Sans"/>
        <family val="2"/>
      </rPr>
      <t xml:space="preserve">《中华人民共和国人民币管理条例》</t>
    </r>
    <r>
      <rPr>
        <sz val="10"/>
        <rFont val="宋体"/>
        <family val="0"/>
        <charset val="134"/>
      </rPr>
      <t xml:space="preserve">(2018</t>
    </r>
    <r>
      <rPr>
        <sz val="10"/>
        <rFont val="Noto Sans"/>
        <family val="2"/>
      </rPr>
      <t xml:space="preserve">修订</t>
    </r>
    <r>
      <rPr>
        <sz val="10"/>
        <rFont val="宋体"/>
        <family val="0"/>
        <charset val="134"/>
      </rPr>
      <t xml:space="preserve">)</t>
    </r>
    <r>
      <rPr>
        <sz val="10"/>
        <rFont val="Noto Sans"/>
        <family val="2"/>
      </rPr>
      <t xml:space="preserve">第二十六条第二项　禁止下列损害人民币的行为：（二）制作、仿制、买卖人民币图样
第四十三条　违反本条例第二十五条、第二十六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
　　工商行政管理机关和其他有关行政执法机关应当销毁非法使用的人民币图样。</t>
    </r>
  </si>
  <si>
    <r>
      <rPr>
        <sz val="10"/>
        <rFont val="Noto Sans"/>
        <family val="2"/>
      </rPr>
      <t xml:space="preserve">警告；没收非法财物；
有违法所得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没有违法所得的，处</t>
    </r>
    <r>
      <rPr>
        <sz val="10"/>
        <rFont val="宋体"/>
        <family val="0"/>
        <charset val="134"/>
      </rPr>
      <t xml:space="preserve">1</t>
    </r>
    <r>
      <rPr>
        <sz val="10"/>
        <rFont val="Noto Sans"/>
        <family val="2"/>
      </rPr>
      <t xml:space="preserve">千元以上</t>
    </r>
    <r>
      <rPr>
        <sz val="10"/>
        <rFont val="宋体"/>
        <family val="0"/>
        <charset val="134"/>
      </rPr>
      <t xml:space="preserve">1.57</t>
    </r>
    <r>
      <rPr>
        <sz val="10"/>
        <rFont val="Noto Sans"/>
        <family val="2"/>
      </rPr>
      <t xml:space="preserve">万元以下的罚款；
销毁非法使用的人民币图样。</t>
    </r>
  </si>
  <si>
    <r>
      <rPr>
        <sz val="10"/>
        <rFont val="Noto Sans"/>
        <family val="2"/>
      </rPr>
      <t xml:space="preserve">警告；没收非法财物；
有违法所得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没有违法所得的，处</t>
    </r>
    <r>
      <rPr>
        <sz val="10"/>
        <rFont val="宋体"/>
        <family val="0"/>
        <charset val="134"/>
      </rPr>
      <t xml:space="preserve">1.57</t>
    </r>
    <r>
      <rPr>
        <sz val="10"/>
        <rFont val="Noto Sans"/>
        <family val="2"/>
      </rPr>
      <t xml:space="preserve">万元以上</t>
    </r>
    <r>
      <rPr>
        <sz val="10"/>
        <rFont val="宋体"/>
        <family val="0"/>
        <charset val="134"/>
      </rPr>
      <t xml:space="preserve">3.53</t>
    </r>
    <r>
      <rPr>
        <sz val="10"/>
        <rFont val="Noto Sans"/>
        <family val="2"/>
      </rPr>
      <t xml:space="preserve">万元以下的罚款；
销毁非法使用的人民币图样。</t>
    </r>
  </si>
  <si>
    <r>
      <rPr>
        <sz val="10"/>
        <rFont val="Noto Sans"/>
        <family val="2"/>
      </rPr>
      <t xml:space="preserve">警告；没收非法财物；
有违法所得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3.53</t>
    </r>
    <r>
      <rPr>
        <sz val="10"/>
        <rFont val="Noto Sans"/>
        <family val="2"/>
      </rPr>
      <t xml:space="preserve">万元以上</t>
    </r>
    <r>
      <rPr>
        <sz val="10"/>
        <rFont val="宋体"/>
        <family val="0"/>
        <charset val="134"/>
      </rPr>
      <t xml:space="preserve">5</t>
    </r>
    <r>
      <rPr>
        <sz val="10"/>
        <rFont val="Noto Sans"/>
        <family val="2"/>
      </rPr>
      <t xml:space="preserve">万元以下的罚款；
销毁非法使用的人民币图样。</t>
    </r>
  </si>
  <si>
    <t xml:space="preserve">对非法买卖流通人民币的行为的处罚。</t>
  </si>
  <si>
    <r>
      <rPr>
        <sz val="10"/>
        <rFont val="Noto Sans"/>
        <family val="2"/>
      </rPr>
      <t xml:space="preserve">《中华人民共和国人民币管理条例》（</t>
    </r>
    <r>
      <rPr>
        <sz val="10"/>
        <rFont val="宋体"/>
        <family val="0"/>
        <charset val="134"/>
      </rPr>
      <t xml:space="preserve">2018</t>
    </r>
    <r>
      <rPr>
        <sz val="10"/>
        <rFont val="Noto Sans"/>
        <family val="2"/>
      </rPr>
      <t xml:space="preserve">年修订）第二十五条　禁止非法买卖流通人民币。纪念币的买卖，应当遵守中国人民银行的有关规定。
第四十三条　违反本条例第二十五条、第二十六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
　　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rFont val="Noto Sans"/>
        <family val="2"/>
      </rPr>
      <t xml:space="preserve">《中华人民共和国人民币管理条例》（国务院令第</t>
    </r>
    <r>
      <rPr>
        <sz val="10"/>
        <rFont val="宋体"/>
        <family val="0"/>
        <charset val="134"/>
      </rPr>
      <t xml:space="preserve">653</t>
    </r>
    <r>
      <rPr>
        <sz val="10"/>
        <rFont val="Noto Sans"/>
        <family val="2"/>
      </rPr>
      <t xml:space="preserve">号</t>
    </r>
    <r>
      <rPr>
        <sz val="10"/>
        <rFont val="宋体"/>
        <family val="0"/>
        <charset val="134"/>
      </rPr>
      <t xml:space="preserve">2014</t>
    </r>
    <r>
      <rPr>
        <sz val="10"/>
        <rFont val="Noto Sans"/>
        <family val="2"/>
      </rPr>
      <t xml:space="preserve">年修订）第十三条　除中国人民银行指定的印制人民币的企业外，任何单位和个人不得研制、仿制、引进、销售、购买和使用印制人民币所特有的防伪材料、防伪技术、防伪工艺和专用设备。有关管理办法由中国人民银行另行制定。
第四十条　违反本条例第十三条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没有违法所得的，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销售没有再制造或者翻新产品标识的再制造或者翻新产品的处罚</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第二项
违反本法规定，有下列行为之一的，由地方人民政府市场监督管理部门责令限期改正，可以处五千元以上五万元以下的罚款；逾期不改正的，依法吊销营业执照；造成损失的，依法承担赔偿责任：
　　（二）销售没有再制造或者翻新产品标识的再制造或者翻新产品的。</t>
    </r>
  </si>
  <si>
    <r>
      <rPr>
        <sz val="10"/>
        <rFont val="Noto Sans"/>
        <family val="2"/>
      </rPr>
      <t xml:space="preserve">责令限期改正，可以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可以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可以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吊销营业执照</t>
    </r>
  </si>
  <si>
    <t xml:space="preserve">对销售没有再利用产品标识的再利用电器电子产品的处罚</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第一项违反本法规定，有下列行为之一的，由地方人民政府市场监督管理部门责令限期改正，可以处五千元以上五万元以下的罚款；逾期不改正的，依法吊销营业执照；造成损失的，依法承担赔偿责任：
　　（一）销售没有再利用产品标识的再利用电器电子产品的；
　　</t>
    </r>
  </si>
  <si>
    <t xml:space="preserve">违反《循环经济促进法》的规定，在拆解或者处置过程中可能造成环境污染的电器电子等产品，设计使用列入国家禁止使用名录的有毒有害物质且经责令改正而逾期未改正的行为的</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一条第五十一条　违反本法规定，对在拆解或者处置过程中可能造成环境污染的电器电子等产品，设计使用列入国家禁止使用名录的有毒有害物质的，由县级以上地方人民政府市场监督管理部门责令限期改正；逾期不改正的，处二万元以上二十万元以下的罚款；情节严重的，依法吊销营业执照。</t>
    </r>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si>
  <si>
    <r>
      <rPr>
        <sz val="10"/>
        <rFont val="Noto Sans"/>
        <family val="2"/>
      </rPr>
      <t xml:space="preserve">对投标人处中标项目金额千分之五以上千分之六点五以下的罚款；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6.5%</t>
    </r>
    <r>
      <rPr>
        <sz val="10"/>
        <rFont val="Noto Sans"/>
        <family val="2"/>
      </rPr>
      <t xml:space="preserve">以下的罚款；有违法所得的，没收违法所得</t>
    </r>
  </si>
  <si>
    <r>
      <rPr>
        <sz val="10"/>
        <rFont val="Noto Sans"/>
        <family val="2"/>
      </rPr>
      <t xml:space="preserve">对投标人处中标项目金额千分之六点五以上千分之八点五以下的罚款；对单位直接负责的主管人员和其他直接责任人员处单位罚款数额</t>
    </r>
    <r>
      <rPr>
        <sz val="10"/>
        <rFont val="宋体"/>
        <family val="0"/>
        <charset val="134"/>
      </rPr>
      <t xml:space="preserve">6.5%</t>
    </r>
    <r>
      <rPr>
        <sz val="10"/>
        <rFont val="Noto Sans"/>
        <family val="2"/>
      </rPr>
      <t xml:space="preserve">以上</t>
    </r>
    <r>
      <rPr>
        <sz val="10"/>
        <rFont val="宋体"/>
        <family val="0"/>
        <charset val="134"/>
      </rPr>
      <t xml:space="preserve">8.5%</t>
    </r>
    <r>
      <rPr>
        <sz val="10"/>
        <rFont val="Noto Sans"/>
        <family val="2"/>
      </rPr>
      <t xml:space="preserve">以下的罚款；有违法所得的，没收违法所得</t>
    </r>
  </si>
  <si>
    <r>
      <rPr>
        <sz val="10"/>
        <rFont val="Noto Sans"/>
        <family val="2"/>
      </rPr>
      <t xml:space="preserve">对投标人处中标项目金额千分之八点五以上千分之十以下的罚款；对单位直接负责的主管人员和其他直接责任人员处单位罚款数额</t>
    </r>
    <r>
      <rPr>
        <sz val="10"/>
        <rFont val="宋体"/>
        <family val="0"/>
        <charset val="134"/>
      </rPr>
      <t xml:space="preserve">8.5%</t>
    </r>
    <r>
      <rPr>
        <sz val="10"/>
        <rFont val="Noto Sans"/>
        <family val="2"/>
      </rPr>
      <t xml:space="preserve">以上</t>
    </r>
    <r>
      <rPr>
        <sz val="10"/>
        <rFont val="宋体"/>
        <family val="0"/>
        <charset val="134"/>
      </rPr>
      <t xml:space="preserve">10%</t>
    </r>
    <r>
      <rPr>
        <sz val="10"/>
        <rFont val="Noto Sans"/>
        <family val="2"/>
      </rPr>
      <t xml:space="preserve">以下的罚款；有违法所得的，没收违法所得；情节严重的，在从重处罚的基础上，吊销营业执照</t>
    </r>
  </si>
  <si>
    <t xml:space="preserve">对投标人以他人名义投标或者以其他方式弄虚作假，骗取中标的，中标无效，给招标人造成损失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rFont val="Noto Sans"/>
        <family val="2"/>
      </rPr>
      <t xml:space="preserve">责令其改正，单处或者并处警告；
没收违法所得、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其改正，单处或者并处警告；
没收违法所得、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其改正，单处或者并处警告；
没收违法所得、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rFont val="Noto Sans"/>
        <family val="2"/>
      </rPr>
      <t xml:space="preserve">责令改正，可以根据情节单处或者并处警告；
处违法所得</t>
    </r>
    <r>
      <rPr>
        <sz val="10"/>
        <rFont val="宋体"/>
        <family val="0"/>
        <charset val="134"/>
      </rPr>
      <t xml:space="preserve">0.9</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改正，可以根据情节单处或者并处警告；
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改正，可以根据情节单处或者并处警告；
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责令改正，可以根据情节单处或者并处警告；
有违法所得的，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改正，可以根据情节单处或者并处警告；
有违法所得的，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以根据情节单处或者并处警告；
有违法所得的，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在从重处罚基础上，责令停业整顿、吊销营业执照</t>
    </r>
  </si>
  <si>
    <t xml:space="preserve">生产不符合保障人体健康和人身、财产安全的国家标准、行业标准的产品行为的</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
第三十七条 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rFont val="Noto Sans"/>
        <family val="2"/>
      </rPr>
      <t xml:space="preserve">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拒绝接受依法进行的产品质量监督检查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
拒绝接受依法进行的产品质量监督检查的，给予警告，责令改正；拒不改正的，责令停业整顿；情节特别严重的，吊销营业执照。</t>
    </r>
  </si>
  <si>
    <t xml:space="preserve">无需要裁量的内容</t>
  </si>
  <si>
    <t xml:space="preserve">对伪造产品产地的，伪造或者冒用他人厂名、厂址，篡改生产日期的，伪造或者冒用认证标志等质量标志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消费者权益保护法》</t>
    </r>
    <r>
      <rPr>
        <sz val="10"/>
        <rFont val="宋体"/>
        <family val="0"/>
        <charset val="134"/>
      </rPr>
      <t xml:space="preserve">2013</t>
    </r>
    <r>
      <rPr>
        <sz val="10"/>
        <rFont val="Noto Sans"/>
        <family val="2"/>
      </rPr>
      <t xml:space="preserve">年修正
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改正，没收违法生产、销售的产品；并处违法生产、销售产品货值金额</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有违法所得的，并处没收违法所得；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改正，没收违法生产、销售的产品；
并处违法生产、销售产品货值金额</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
有违法所得的，并处没收违法所得；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没收违法生产、销售的产品；
并处违法生产、销售产品货值金额</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
有违法所得的，并处没收违法所得；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30%</t>
    </r>
    <r>
      <rPr>
        <sz val="10"/>
        <rFont val="Noto Sans"/>
        <family val="2"/>
      </rPr>
      <t xml:space="preserve">以下的罚款；有违法所得的，并处没收违法所得。</t>
    </r>
  </si>
  <si>
    <t xml:space="preserve">对在产品中掺杂、掺假，以假充真，以次充好，或者以不合格产品冒充合格产品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生产、销售，没收违法生产、销售的产品，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构成犯罪的，依法追究刑事责任。
法律、法规未作规定的，由工商行政管理部门或者其他有关行政部门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以上</t>
    </r>
    <r>
      <rPr>
        <sz val="10"/>
        <rFont val="宋体"/>
        <family val="0"/>
        <charset val="134"/>
      </rPr>
      <t xml:space="preserve">50</t>
    </r>
    <r>
      <rPr>
        <sz val="10"/>
        <rFont val="Noto Sans"/>
        <family val="2"/>
      </rPr>
      <t xml:space="preserve">万元以下的罚款；情节严重的，责令停业整顿、吊销营业执照。</t>
    </r>
  </si>
  <si>
    <t xml:space="preserve">对销售国家明令淘汰并停止销售的产品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中华人民共和国消费者权益保护法》</t>
    </r>
    <r>
      <rPr>
        <sz val="10"/>
        <rFont val="宋体"/>
        <family val="0"/>
        <charset val="134"/>
      </rPr>
      <t xml:space="preserve">2013</t>
    </r>
    <r>
      <rPr>
        <sz val="10"/>
        <rFont val="Noto Sans"/>
        <family val="2"/>
      </rPr>
      <t xml:space="preserve">年修正
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
《中华人民共和国消费者权益保护法》法律、法规未作规定的，由工商行政管理部门或者其他有关行政部门责令改正，可以根据情节单处或者并处警告、没收违法所得、处以违法所得一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以上</t>
    </r>
    <r>
      <rPr>
        <sz val="10"/>
        <rFont val="宋体"/>
        <family val="0"/>
        <charset val="134"/>
      </rPr>
      <t xml:space="preserve">3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
法律、法规未作规定的，由工商行政管理部门或者其他有关行政部门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以上</t>
    </r>
    <r>
      <rPr>
        <sz val="10"/>
        <rFont val="宋体"/>
        <family val="0"/>
        <charset val="134"/>
      </rPr>
      <t xml:space="preserve">50</t>
    </r>
    <r>
      <rPr>
        <sz val="1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下的罚款。
  </t>
    </r>
  </si>
  <si>
    <r>
      <rPr>
        <sz val="10"/>
        <rFont val="Noto Sans"/>
        <family val="2"/>
      </rPr>
      <t xml:space="preserve">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以下的罚款。
  </t>
    </r>
  </si>
  <si>
    <r>
      <rPr>
        <sz val="10"/>
        <rFont val="Noto Sans"/>
        <family val="2"/>
      </rPr>
      <t xml:space="preserve">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
没有违法所得的，单处或者并处警告，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下的罚款。（商标侵权是否用商标法更好）
  </t>
    </r>
  </si>
  <si>
    <t xml:space="preserve">对随意摆摊设点的行为的处罚。</t>
  </si>
  <si>
    <r>
      <rPr>
        <sz val="10"/>
        <rFont val="Noto Sans"/>
        <family val="2"/>
      </rPr>
      <t xml:space="preserve">《广东省商品交易市场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广东省第九届人民代表大会常务委员会第三十次会议通过，根据</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rFont val="Noto Sans"/>
        <family val="2"/>
      </rPr>
      <t xml:space="preserve">责令限期改正，逾期不改正的，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一项
对有下列行为的企业和经营单位，登记主管机关作出如下处罚，可以单处，也可以并处：
（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
《企业集团登记管理暂行规定》（</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国家工商行政管理局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文）
第二十一条第二款以企业集团名义订立经济合同，从事经营活动的，依照《企业法人登记管理条例施行细则》第六十六条第一款第（一）项的规定予以处罚。</t>
    </r>
  </si>
  <si>
    <r>
      <rPr>
        <sz val="10"/>
        <rFont val="Noto Sans"/>
        <family val="2"/>
      </rPr>
      <t xml:space="preserve">可以单处，也可以并处： 
责令终止经营活动，有违法所得的，没收非法所得，处以非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可以单处，也可以并处： 
责令终止经营活动，有违法所得的，没收非法所得，处以非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可以单处，也可以并处： 
责令终止经营活动，有违法所得的，没收非法所得，处以非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rFont val="Noto Sans"/>
        <family val="2"/>
      </rPr>
      <t xml:space="preserve">视其情节轻重，分别给予警告；处以违法所得额</t>
    </r>
    <r>
      <rPr>
        <sz val="10"/>
        <rFont val="宋体"/>
        <family val="0"/>
        <charset val="134"/>
      </rPr>
      <t xml:space="preserve">0.9</t>
    </r>
    <r>
      <rPr>
        <sz val="10"/>
        <rFont val="Noto Sans"/>
        <family val="2"/>
      </rPr>
      <t xml:space="preserve">倍以下但最高不超过三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视其情节轻重，分别给予警告；处以违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视其情节轻重，分别给予警告；处以违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拒不改正的，责令停业整顿
</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拒不改正的，责令停业整顿</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si>
  <si>
    <r>
      <rPr>
        <sz val="10"/>
        <rFont val="Noto Sans"/>
        <family val="2"/>
      </rPr>
      <t xml:space="preserve">责令改正，有违法所得的，可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3</t>
    </r>
    <r>
      <rPr>
        <sz val="10"/>
        <rFont val="Noto Sans"/>
        <family val="2"/>
      </rPr>
      <t xml:space="preserve">千元以下罚款；</t>
    </r>
  </si>
  <si>
    <r>
      <rPr>
        <sz val="10"/>
        <rFont val="Noto Sans"/>
        <family val="2"/>
      </rPr>
      <t xml:space="preserve">责令改正，有违法所得的，可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有违法所得的，可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
《中华人民共和国广告法》</t>
    </r>
    <r>
      <rPr>
        <sz val="10"/>
        <rFont val="宋体"/>
        <family val="0"/>
        <charset val="134"/>
      </rPr>
      <t xml:space="preserve">2018</t>
    </r>
    <r>
      <rPr>
        <sz val="1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
</t>
    </r>
  </si>
  <si>
    <t xml:space="preserve">对利用互联网发布处方药和烟草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
《中华人民共和国广告法》</t>
    </r>
    <r>
      <rPr>
        <sz val="10"/>
        <rFont val="宋体"/>
        <family val="0"/>
        <charset val="134"/>
      </rPr>
      <t xml:space="preserve">2018</t>
    </r>
    <r>
      <rPr>
        <sz val="1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吊销广告发布登记证件。
</t>
    </r>
  </si>
  <si>
    <t xml:space="preserve">对在互联网上设计、制作、代理、发布法律、行政法规规定禁止生产、销售的商品或者提供的服务，以及发布广告的商品或者服务的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
</t>
    </r>
  </si>
  <si>
    <t xml:space="preserve">对食品广告含有“最新科学”、“最新技术”、“最先进加工工艺”等绝对化的语言或者表示的行为的处罚。</t>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由广告审查机关撤销广告审查批准文件、一年内不受理其广告审查申请。
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对将《食品卫生法》（改为《食品安全法》）禁止生产经营的以及违反国家食品卫生有关规定生产经营的食品发布广告的行为的处罚。</t>
  </si>
  <si>
    <t xml:space="preserve">对兽药广告含有“最高技术”、“最高科学”、“最进步制法”、“包治百病”等绝对化表示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在未成年人出版物和广播电视频道、节目、栏目上发布的，或者药品广告以儿童为诉求对象，以儿童名义介绍药品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
情节严重的，处广告费用三倍以上五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可以吊销营业执照，并由广告审查机关撤销广告审查批准文件、一年内不受理其广告审查申请
</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10"/>
        <rFont val="宋体"/>
        <family val="0"/>
        <charset val="134"/>
      </rPr>
      <t xml:space="preserve">||</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t xml:space="preserve">对利用不满十周岁的未成年人作为广告代言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对利用在虚假广告中作推荐、证明受到行政处罚未满三年的自然人、法人或者其他组织作为广告代言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发布商业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r>
      <rPr>
        <sz val="10"/>
        <rFont val="Noto Sans"/>
        <family val="2"/>
      </rPr>
      <t xml:space="preserve">对药品广告的内容与国务院药品监督管理部门批准的说明书不一致，或者未显著标明禁忌、不良反应；处方药广告未显著标明</t>
    </r>
    <r>
      <rPr>
        <sz val="10"/>
        <rFont val="宋体"/>
        <family val="0"/>
        <charset val="134"/>
      </rPr>
      <t xml:space="preserve">"</t>
    </r>
    <r>
      <rPr>
        <sz val="10"/>
        <rFont val="Noto Sans"/>
        <family val="2"/>
      </rPr>
      <t xml:space="preserve">本广告仅供医学药学专业人士阅读</t>
    </r>
    <r>
      <rPr>
        <sz val="10"/>
        <rFont val="宋体"/>
        <family val="0"/>
        <charset val="134"/>
      </rPr>
      <t xml:space="preserve">"</t>
    </r>
    <r>
      <rPr>
        <sz val="10"/>
        <rFont val="Noto Sans"/>
        <family val="2"/>
      </rPr>
      <t xml:space="preserve">；非处方药广告未显著标明</t>
    </r>
    <r>
      <rPr>
        <sz val="10"/>
        <rFont val="宋体"/>
        <family val="0"/>
        <charset val="134"/>
      </rPr>
      <t xml:space="preserve">"</t>
    </r>
    <r>
      <rPr>
        <sz val="10"/>
        <rFont val="Noto Sans"/>
        <family val="2"/>
      </rPr>
      <t xml:space="preserve">请按药品说明书或者在药师指导下购买和使用</t>
    </r>
    <r>
      <rPr>
        <sz val="10"/>
        <rFont val="宋体"/>
        <family val="0"/>
        <charset val="134"/>
      </rPr>
      <t xml:space="preserve">"</t>
    </r>
    <r>
      <rPr>
        <sz val="10"/>
        <rFont val="Noto Sans"/>
        <family val="2"/>
      </rPr>
      <t xml:space="preserve">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未经审查擅自发布医疗、药品、医疗器械、农药、兽药和保健食品广告，以及法律、行政法规规定应当进行审查的广告的行为的处罚。</t>
  </si>
  <si>
    <t xml:space="preserve">
</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针对不满十四周岁的未成年人的商品或者服务的广告中含有劝诱其要求家长购买广告商品或者服务的内容，含有可能引发其模仿不安全行为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10"/>
        <rFont val="宋体"/>
        <family val="0"/>
        <charset val="134"/>
      </rPr>
      <t xml:space="preserve">||</t>
    </r>
  </si>
  <si>
    <t xml:space="preserve">对非药品广告涉及药品的宣传的行为的处罚。</t>
  </si>
  <si>
    <r>
      <rPr>
        <sz val="10"/>
        <rFont val="Noto Sans"/>
        <family val="2"/>
      </rPr>
      <t xml:space="preserve">《中华人民共和国药品管理法》（</t>
    </r>
    <r>
      <rPr>
        <sz val="10"/>
        <rFont val="宋体"/>
        <family val="0"/>
        <charset val="134"/>
      </rPr>
      <t xml:space="preserve">2019</t>
    </r>
    <r>
      <rPr>
        <sz val="10"/>
        <rFont val="Noto Sans"/>
        <family val="2"/>
      </rPr>
      <t xml:space="preserve">年修正）第九十条　药品广告的内容应当真实、合法，以国务院药品监督管理部门核准的药品说明书为准，不得含有虚假的内容。
　　药品广告不得含有表示功效、安全性的断言或者保证；不得利用国家机关、科研单位、学术机构、行业协会或者专家、学者、医师、药师、患者等的名义或者形象作推荐、证明。
　　非药品广告不得有涉及药品的宣传。
《中华人民共和国广告法》</t>
    </r>
    <r>
      <rPr>
        <sz val="10"/>
        <rFont val="宋体"/>
        <family val="0"/>
        <charset val="134"/>
      </rPr>
      <t xml:space="preserve">2018</t>
    </r>
    <r>
      <rPr>
        <sz val="10"/>
        <rFont val="Noto Sans"/>
        <family val="2"/>
      </rPr>
      <t xml:space="preserve">年修正
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广东省九届人大常委会第</t>
    </r>
    <r>
      <rPr>
        <sz val="10"/>
        <rFont val="宋体"/>
        <family val="0"/>
        <charset val="134"/>
      </rPr>
      <t xml:space="preserve">1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广东省第十一届人民代表大会常务委员会公告第</t>
    </r>
    <r>
      <rPr>
        <sz val="10"/>
        <rFont val="宋体"/>
        <family val="0"/>
        <charset val="134"/>
      </rPr>
      <t xml:space="preserve">87</t>
    </r>
    <r>
      <rPr>
        <sz val="10"/>
        <rFont val="Noto Sans"/>
        <family val="2"/>
      </rPr>
      <t xml:space="preserve">号修订</t>
    </r>
    <r>
      <rPr>
        <sz val="10"/>
        <rFont val="宋体"/>
        <family val="0"/>
        <charset val="134"/>
      </rPr>
      <t xml:space="preserve">)</t>
    </r>
    <r>
      <rPr>
        <sz val="1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5</t>
    </r>
    <r>
      <rPr>
        <sz val="10"/>
        <rFont val="Noto Sans"/>
        <family val="2"/>
      </rPr>
      <t xml:space="preserve">倍以上</t>
    </r>
    <r>
      <rPr>
        <sz val="10"/>
        <rFont val="宋体"/>
        <family val="0"/>
        <charset val="134"/>
      </rPr>
      <t xml:space="preserve">5.6</t>
    </r>
    <r>
      <rPr>
        <sz val="10"/>
        <rFont val="Noto Sans"/>
        <family val="2"/>
      </rPr>
      <t xml:space="preserve">倍以下的罚款，广告费用无法计算或者明显偏低的，处</t>
    </r>
    <r>
      <rPr>
        <sz val="10"/>
        <rFont val="宋体"/>
        <family val="0"/>
        <charset val="134"/>
      </rPr>
      <t xml:space="preserve">100</t>
    </r>
    <r>
      <rPr>
        <sz val="10"/>
        <rFont val="Noto Sans"/>
        <family val="2"/>
      </rPr>
      <t xml:space="preserve">万元以上</t>
    </r>
    <r>
      <rPr>
        <sz val="10"/>
        <rFont val="宋体"/>
        <family val="0"/>
        <charset val="134"/>
      </rPr>
      <t xml:space="preserve">13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广告费用无法计算或者明显偏低的，处</t>
    </r>
    <r>
      <rPr>
        <sz val="10"/>
        <rFont val="宋体"/>
        <family val="0"/>
        <charset val="134"/>
      </rPr>
      <t xml:space="preserve">130</t>
    </r>
    <r>
      <rPr>
        <sz val="10"/>
        <rFont val="Noto Sans"/>
        <family val="2"/>
      </rPr>
      <t xml:space="preserve">万元以上</t>
    </r>
    <r>
      <rPr>
        <sz val="10"/>
        <rFont val="宋体"/>
        <family val="0"/>
        <charset val="134"/>
      </rPr>
      <t xml:space="preserve">17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广告费用无法计算或者明显偏低的，处</t>
    </r>
    <r>
      <rPr>
        <sz val="10"/>
        <rFont val="宋体"/>
        <family val="0"/>
        <charset val="134"/>
      </rPr>
      <t xml:space="preserve">170</t>
    </r>
    <r>
      <rPr>
        <sz val="10"/>
        <rFont val="Noto Sans"/>
        <family val="2"/>
      </rPr>
      <t xml:space="preserve">万元以上</t>
    </r>
    <r>
      <rPr>
        <sz val="10"/>
        <rFont val="宋体"/>
        <family val="0"/>
        <charset val="134"/>
      </rPr>
      <t xml:space="preserve">200</t>
    </r>
    <r>
      <rPr>
        <sz val="1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中华人民共和国食品安全法》</t>
    </r>
    <r>
      <rPr>
        <sz val="10"/>
        <rFont val="宋体"/>
        <family val="0"/>
        <charset val="134"/>
      </rPr>
      <t xml:space="preserve">2015</t>
    </r>
    <r>
      <rPr>
        <sz val="1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5</t>
    </r>
    <r>
      <rPr>
        <sz val="10"/>
        <rFont val="Noto Sans"/>
        <family val="2"/>
      </rPr>
      <t xml:space="preserve">倍以上</t>
    </r>
    <r>
      <rPr>
        <sz val="10"/>
        <rFont val="宋体"/>
        <family val="0"/>
        <charset val="134"/>
      </rPr>
      <t xml:space="preserve">5.6</t>
    </r>
    <r>
      <rPr>
        <sz val="10"/>
        <rFont val="Noto Sans"/>
        <family val="2"/>
      </rPr>
      <t xml:space="preserve">倍以下的罚款，广告费用无法计算或者明显偏低的，处</t>
    </r>
    <r>
      <rPr>
        <sz val="10"/>
        <rFont val="宋体"/>
        <family val="0"/>
        <charset val="134"/>
      </rPr>
      <t xml:space="preserve">100</t>
    </r>
    <r>
      <rPr>
        <sz val="10"/>
        <rFont val="Noto Sans"/>
        <family val="2"/>
      </rPr>
      <t xml:space="preserve">元以上</t>
    </r>
    <r>
      <rPr>
        <sz val="10"/>
        <rFont val="宋体"/>
        <family val="0"/>
        <charset val="134"/>
      </rPr>
      <t xml:space="preserve">13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6.5</t>
    </r>
    <r>
      <rPr>
        <sz val="10"/>
        <rFont val="Noto Sans"/>
        <family val="2"/>
      </rPr>
      <t xml:space="preserve">倍以上</t>
    </r>
    <r>
      <rPr>
        <sz val="10"/>
        <rFont val="宋体"/>
        <family val="0"/>
        <charset val="134"/>
      </rPr>
      <t xml:space="preserve">8.6</t>
    </r>
    <r>
      <rPr>
        <sz val="10"/>
        <rFont val="Noto Sans"/>
        <family val="2"/>
      </rPr>
      <t xml:space="preserve">倍以下的罚款，广告费用无法计算或者明显偏低的，处</t>
    </r>
    <r>
      <rPr>
        <sz val="10"/>
        <rFont val="宋体"/>
        <family val="0"/>
        <charset val="134"/>
      </rPr>
      <t xml:space="preserve">130</t>
    </r>
    <r>
      <rPr>
        <sz val="10"/>
        <rFont val="Noto Sans"/>
        <family val="2"/>
      </rPr>
      <t xml:space="preserve">以上</t>
    </r>
    <r>
      <rPr>
        <sz val="10"/>
        <rFont val="宋体"/>
        <family val="0"/>
        <charset val="134"/>
      </rPr>
      <t xml:space="preserve">170</t>
    </r>
    <r>
      <rPr>
        <sz val="1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rFont val="Noto Sans"/>
        <family val="2"/>
      </rPr>
      <t xml:space="preserve">拒不改正的，没收违法所得和违法使用的产品，并处货值金额</t>
    </r>
    <r>
      <rPr>
        <sz val="10"/>
        <rFont val="宋体"/>
        <family val="0"/>
        <charset val="134"/>
      </rPr>
      <t xml:space="preserve">3</t>
    </r>
    <r>
      <rPr>
        <sz val="1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rFont val="Noto Sans"/>
        <family val="2"/>
      </rPr>
      <t xml:space="preserve">《广东省信息化促进条例》</t>
    </r>
    <r>
      <rPr>
        <sz val="10"/>
        <rFont val="宋体"/>
        <family val="0"/>
        <charset val="134"/>
      </rPr>
      <t xml:space="preserve">2014</t>
    </r>
    <r>
      <rPr>
        <sz val="1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rFont val="Noto Sans"/>
        <family val="2"/>
      </rPr>
      <t xml:space="preserve">责令停止违法行为，没收违法所得，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停止违法行为，没收违法所得，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停止违法行为，没收违法所得，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非因不可抗力改变旅游合同安排的行程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二）非因不可抗力改变旅游合同安排的行程的；</t>
    </r>
  </si>
  <si>
    <t xml:space="preserve">对拒不履行旅游合同约定的义务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rFont val="Noto Sans"/>
        <family val="2"/>
      </rPr>
      <t xml:space="preserve">《中华人民共和国城市房地产管理法》</t>
    </r>
    <r>
      <rPr>
        <sz val="10"/>
        <rFont val="宋体"/>
        <family val="0"/>
        <charset val="134"/>
      </rPr>
      <t xml:space="preserve">2019</t>
    </r>
    <r>
      <rPr>
        <sz val="10"/>
        <rFont val="Noto Sans"/>
        <family val="2"/>
      </rPr>
      <t xml:space="preserve">年修正
第六十五条　违反本法第三十条的规定，未取得营业执照擅自从事房地产开发业务的，由县级以上人民政府工商行政管理部门责令停止房地产开发业务活动，没收违法所得，可以并处罚款。
《城市房地产开发经营管理条例》</t>
    </r>
    <r>
      <rPr>
        <sz val="10"/>
        <rFont val="宋体"/>
        <family val="0"/>
        <charset val="134"/>
      </rPr>
      <t xml:space="preserve">2020</t>
    </r>
    <r>
      <rPr>
        <sz val="10"/>
        <rFont val="Noto Sans"/>
        <family val="2"/>
      </rPr>
      <t xml:space="preserve">年修正
第三十三条　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1.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1.5</t>
    </r>
    <r>
      <rPr>
        <sz val="10"/>
        <rFont val="Noto Sans"/>
        <family val="2"/>
      </rPr>
      <t xml:space="preserve">倍以上</t>
    </r>
    <r>
      <rPr>
        <sz val="10"/>
        <rFont val="宋体"/>
        <family val="0"/>
        <charset val="134"/>
      </rPr>
      <t xml:space="preserve">3.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3.5</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违反国家有关规定擅自举办民办学校的行为的处罚</t>
  </si>
  <si>
    <r>
      <rPr>
        <sz val="10"/>
        <rFont val="Noto Sans"/>
        <family val="2"/>
      </rPr>
      <t xml:space="preserve">《中华人民共和国民办教育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六十四条　违反国家有关规定擅自举办民办学校的，由所在地县级以上地方人民政府教育行政部门或者人力资源社会保障行政部门会同同级公安、民政或者市场监督管理等有关部门责令停止办学、退还所收费用，并对举办者处违法所得一倍以上五倍以下罚款；构成违反治安管理行为的，由公安机关依法给予治安管理处罚；构成犯罪的，依法追究刑事责任。</t>
    </r>
  </si>
  <si>
    <r>
      <rPr>
        <sz val="10"/>
        <rFont val="Noto Sans"/>
        <family val="2"/>
      </rPr>
      <t xml:space="preserve">责令停止办学、退还所收费用，并对举办者处违法所得</t>
    </r>
    <r>
      <rPr>
        <sz val="10"/>
        <rFont val="宋体"/>
        <family val="0"/>
        <charset val="134"/>
      </rPr>
      <t xml:space="preserve">1</t>
    </r>
    <r>
      <rPr>
        <sz val="10"/>
        <rFont val="Noto Sans"/>
        <family val="2"/>
      </rPr>
      <t xml:space="preserve">一倍以上</t>
    </r>
    <r>
      <rPr>
        <sz val="10"/>
        <rFont val="宋体"/>
        <family val="0"/>
        <charset val="134"/>
      </rPr>
      <t xml:space="preserve">2.2</t>
    </r>
    <r>
      <rPr>
        <sz val="10"/>
        <rFont val="Noto Sans"/>
        <family val="2"/>
      </rPr>
      <t xml:space="preserve">倍以下罚款</t>
    </r>
  </si>
  <si>
    <r>
      <rPr>
        <sz val="10"/>
        <rFont val="Noto Sans"/>
        <family val="2"/>
      </rPr>
      <t xml:space="preserve">责令停止办学、退还所收费用，并对举办者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办学、退还所收费用，并对举办者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t>
    </r>
  </si>
  <si>
    <r>
      <rPr>
        <sz val="10"/>
        <rFont val="Noto Sans"/>
        <family val="2"/>
      </rPr>
      <t xml:space="preserve">《中华人民共和国农民专业合作社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七十一条　农民专业合作社连续两年未从事经营活动的，吊销其营业执照。</t>
    </r>
  </si>
  <si>
    <t xml:space="preserve">对未取得快递业务经营许可经营快递业务，或者邮政企业以外的单位或者个人经营由邮政企业专营的信件寄递业务或者寄递国家机关公文的处罚</t>
  </si>
  <si>
    <r>
      <rPr>
        <sz val="10"/>
        <rFont val="Noto Sans"/>
        <family val="2"/>
      </rPr>
      <t xml:space="preserve">《中华人民共和国邮政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t>
    </r>
  </si>
  <si>
    <r>
      <rPr>
        <sz val="10"/>
        <rFont val="Noto Sans"/>
        <family val="2"/>
      </rPr>
      <t xml:space="preserve">责令改正，没收违法所得；
并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rFont val="Noto Sans"/>
        <family val="2"/>
      </rPr>
      <t xml:space="preserve">《中华人民共和国政府采购法》</t>
    </r>
    <r>
      <rPr>
        <sz val="10"/>
        <rFont val="宋体"/>
        <family val="0"/>
        <charset val="134"/>
      </rPr>
      <t xml:space="preserve">2014</t>
    </r>
    <r>
      <rPr>
        <sz val="1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r>
      <rPr>
        <sz val="10"/>
        <rFont val="宋体"/>
        <family val="0"/>
        <charset val="134"/>
      </rPr>
      <t xml:space="preserve">(</t>
    </r>
    <r>
      <rPr>
        <sz val="10"/>
        <rFont val="Noto Sans"/>
        <family val="2"/>
      </rPr>
      <t xml:space="preserve">加上，处以采购金额千分之五以上千分之十以下的罚款？</t>
    </r>
    <r>
      <rPr>
        <sz val="10"/>
        <rFont val="宋体"/>
        <family val="0"/>
        <charset val="134"/>
      </rPr>
      <t xml:space="preserve">)</t>
    </r>
    <r>
      <rPr>
        <sz val="10"/>
        <rFont val="Noto Sans"/>
        <family val="2"/>
      </rPr>
      <t xml:space="preserve">有违法所得的，并处没收违法所得；情节严重的，吊销营业执照。</t>
    </r>
  </si>
  <si>
    <t xml:space="preserve">大型游乐设施制造、安装单位未对设计中首次使用的新技术进行安全性能验证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二）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对设计中首次使用的新技术进行安全性能验证的</t>
    </r>
    <r>
      <rPr>
        <sz val="10"/>
        <rFont val="宋体"/>
        <family val="0"/>
        <charset val="134"/>
      </rPr>
      <t xml:space="preserve">;</t>
    </r>
  </si>
  <si>
    <r>
      <rPr>
        <sz val="10"/>
        <rFont val="Noto Sans"/>
        <family val="2"/>
      </rPr>
      <t xml:space="preserve">予以警告，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六）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三）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明确整机、主要受力部件的设计使用期限的</t>
    </r>
    <r>
      <rPr>
        <sz val="10"/>
        <rFont val="宋体"/>
        <family val="0"/>
        <charset val="134"/>
      </rPr>
      <t xml:space="preserve">;</t>
    </r>
  </si>
  <si>
    <t xml:space="preserve">大型游乐设施制造、安装单位未在大型游乐设施明显部位装设符合有关安全技术规范要求的铭牌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四）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在大型游乐设施明显部位装设符合有关安全技术规范要求的铭牌的</t>
    </r>
    <r>
      <rPr>
        <sz val="10"/>
        <rFont val="宋体"/>
        <family val="0"/>
        <charset val="134"/>
      </rPr>
      <t xml:space="preserve">;</t>
    </r>
  </si>
  <si>
    <t xml:space="preserve">大型游乐设施制造、安装单位使用维护说明书等出厂文件内容不符合《大型游乐设施安全监察规定》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五）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使用维护说明书等出厂文件内容不符合本规定要求的</t>
    </r>
    <r>
      <rPr>
        <sz val="10"/>
        <rFont val="宋体"/>
        <family val="0"/>
        <charset val="134"/>
      </rPr>
      <t xml:space="preserve">;</t>
    </r>
  </si>
  <si>
    <t xml:space="preserve">大型游乐设施制造、安装单位未对设计进行安全评价，提出安全风险防控措施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一）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对设计进行安全评价，提出安全风险防控措施的</t>
    </r>
    <r>
      <rPr>
        <sz val="10"/>
        <rFont val="宋体"/>
        <family val="0"/>
        <charset val="134"/>
      </rPr>
      <t xml:space="preserve">;</t>
    </r>
  </si>
  <si>
    <t xml:space="preserve">大型游乐设施改造单位违反《大型游乐设施安全监察规定》，未进行设计文件鉴定、型式试验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九条大型游乐设施改造单位违反本规定，未进行设计文件鉴定、型式试验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大型游乐设施运营使用单位设备运营期间，无安全管理人员在岗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二）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设备运营期间，无安全管理人员在岗的</t>
    </r>
    <r>
      <rPr>
        <sz val="10"/>
        <rFont val="宋体"/>
        <family val="0"/>
        <charset val="134"/>
      </rPr>
      <t xml:space="preserve">;</t>
    </r>
  </si>
  <si>
    <t xml:space="preserve">大型游乐设施运营使用单位未按照安全技术规范和使用维护说明书等要求进行重大修理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六）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三）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配备的持证操作人员未能满足安全运营要求的</t>
    </r>
    <r>
      <rPr>
        <sz val="10"/>
        <rFont val="宋体"/>
        <family val="0"/>
        <charset val="134"/>
      </rPr>
      <t xml:space="preserve">;</t>
    </r>
  </si>
  <si>
    <t xml:space="preserve">大型游乐设施运营使用单位未及时更换超过设计使用期限要求的主要受力部件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四）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及时更换超过设计使用期限要求的主要受力部件的</t>
    </r>
    <r>
      <rPr>
        <sz val="1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五）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租借场地开展大型游乐设施经营的，未与场地提供单位签订安全管理协议，落实安全管理制度的</t>
    </r>
    <r>
      <rPr>
        <sz val="10"/>
        <rFont val="宋体"/>
        <family val="0"/>
        <charset val="134"/>
      </rPr>
      <t xml:space="preserve">;</t>
    </r>
  </si>
  <si>
    <t xml:space="preserve">大型游乐设施运营使用单位擅自使用未经监督检验合格的大型游乐设施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一）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擅自使用未经监督检验合格的大型游乐设施的</t>
    </r>
    <r>
      <rPr>
        <sz val="1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予以警告，处</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罚款</t>
    </r>
  </si>
  <si>
    <r>
      <rPr>
        <sz val="10"/>
        <rFont val="Noto Sans"/>
        <family val="2"/>
      </rPr>
      <t xml:space="preserve">予以警告，处</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罚款</t>
    </r>
  </si>
  <si>
    <r>
      <rPr>
        <sz val="10"/>
        <rFont val="Noto Sans"/>
        <family val="2"/>
      </rPr>
      <t xml:space="preserve">予以警告，处</t>
    </r>
    <r>
      <rPr>
        <sz val="10"/>
        <rFont val="宋体"/>
        <family val="0"/>
        <charset val="134"/>
      </rPr>
      <t xml:space="preserve">8.5</t>
    </r>
    <r>
      <rPr>
        <sz val="10"/>
        <rFont val="Noto Sans"/>
        <family val="2"/>
      </rPr>
      <t xml:space="preserve">千万元以上</t>
    </r>
    <r>
      <rPr>
        <sz val="10"/>
        <rFont val="宋体"/>
        <family val="0"/>
        <charset val="134"/>
      </rPr>
      <t xml:space="preserve">1</t>
    </r>
    <r>
      <rPr>
        <sz val="1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rFont val="Noto Sans"/>
        <family val="2"/>
      </rPr>
      <t xml:space="preserve">《地理标志产品保护规定》</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8</t>
    </r>
    <r>
      <rPr>
        <sz val="1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t>
    </r>
  </si>
  <si>
    <t xml:space="preserve">质量监督抽查中发现生产和经销企业生产、经销隐匿厂名、厂址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t>
    </r>
  </si>
  <si>
    <t xml:space="preserve">质量监督抽查中发现生产和经销企业生产、经销国家已明令淘汰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依照《产品质量法》的相关规定处罚）</t>
    </r>
  </si>
  <si>
    <t xml:space="preserve">质量监督抽查中发现生产和经销企业生产、经销国家实行生产许可证制度而到期未取得生产许可证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rFont val="Noto Sans"/>
        <family val="2"/>
      </rPr>
      <t xml:space="preserve">责令限期改正，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电梯使用安全条例》规定，受委托进行电梯安全评估的单位或者机构出具虚假的评估结论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rFont val="Noto Sans"/>
        <family val="2"/>
      </rPr>
      <t xml:space="preserve">对单位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五千元以上</t>
    </r>
    <r>
      <rPr>
        <sz val="10"/>
        <rFont val="宋体"/>
        <family val="0"/>
        <charset val="134"/>
      </rPr>
      <t xml:space="preserve">1.85</t>
    </r>
    <r>
      <rPr>
        <sz val="10"/>
        <rFont val="Noto Sans"/>
        <family val="2"/>
      </rPr>
      <t xml:space="preserve">万元以下罚款。</t>
    </r>
  </si>
  <si>
    <r>
      <rPr>
        <sz val="10"/>
        <rFont val="Noto Sans"/>
        <family val="2"/>
      </rPr>
      <t xml:space="preserve">对单位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对单位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情节严重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安装、改造、修理施工单位在交付使用前，未采取有效措施防止电梯被他人使用，造成严重后果的。</t>
  </si>
  <si>
    <r>
      <rPr>
        <sz val="10"/>
        <rFont val="Noto Sans"/>
        <family val="2"/>
      </rPr>
      <t xml:space="preserve">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去除责令限期改正；逾期未改正的，）</t>
    </r>
  </si>
  <si>
    <r>
      <rPr>
        <sz val="10"/>
        <rFont val="Noto Sans"/>
        <family val="2"/>
      </rPr>
      <t xml:space="preserve">责令限期改正；逾期未改正的，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去除责令限期改正；逾期未改正的，）</t>
    </r>
  </si>
  <si>
    <r>
      <rPr>
        <sz val="10"/>
        <rFont val="Noto Sans"/>
        <family val="2"/>
      </rPr>
      <t xml:space="preserve">责令限期改正；逾期未改正的，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去除责令限期改正；逾期未改正的，）</t>
    </r>
  </si>
  <si>
    <t xml:space="preserve">对违反《广东省电梯使用安全条例》规定，电梯维护保养单位未履行相关义务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rFont val="Noto Sans"/>
        <family val="2"/>
      </rPr>
      <t xml:space="preserve">责令限期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rFont val="Noto Sans"/>
        <family val="2"/>
      </rPr>
      <t xml:space="preserve">责令限期改正；逾期未改正的，责令停止使用，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rFont val="Noto Sans"/>
        <family val="2"/>
      </rPr>
      <t xml:space="preserve">责令限期改正；逾期未改正的，责令停止使用，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rFont val="Noto Sans"/>
        <family val="2"/>
      </rPr>
      <t xml:space="preserve">对单位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主要负责人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主要负责人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对单位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主要负责人处以</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电梯使用安全条例》规定，未向使用管理人提供或者移交相关技术资料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情节严重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电梯使用安全条例》规定，电梯制造单位未履行相关义务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rFont val="宋体"/>
        <family val="0"/>
        <charset val="134"/>
      </rPr>
      <t xml:space="preserve">30000</t>
    </r>
    <r>
      <rPr>
        <sz val="10"/>
        <rFont val="Noto Sans"/>
        <family val="2"/>
      </rPr>
      <t xml:space="preserve">元。</t>
    </r>
  </si>
  <si>
    <r>
      <rPr>
        <sz val="10"/>
        <rFont val="Noto Sans"/>
        <family val="2"/>
      </rPr>
      <t xml:space="preserve">处所收取费用</t>
    </r>
    <r>
      <rPr>
        <sz val="10"/>
        <rFont val="宋体"/>
        <family val="0"/>
        <charset val="134"/>
      </rPr>
      <t xml:space="preserve">0.3</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r>
      <rPr>
        <sz val="10"/>
        <rFont val="Noto Sans"/>
        <family val="2"/>
      </rPr>
      <t xml:space="preserve">处所收取费用</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r>
      <rPr>
        <sz val="10"/>
        <rFont val="Noto Sans"/>
        <family val="2"/>
      </rPr>
      <t xml:space="preserve">处所收取费用</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三条违反本办法第六条、第二十条、第二十一条规定的，由县级以上质量技术监督行政部门责令限期改正，可处１０００元以上１００００元以下罚款。</t>
    </r>
  </si>
  <si>
    <r>
      <rPr>
        <sz val="10"/>
        <rFont val="Noto Sans"/>
        <family val="2"/>
      </rPr>
      <t xml:space="preserve">责令限期改正，可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委托他人生产的产品，需要标注商品条码的，未标注委托者注册备案的商品条码的。</t>
  </si>
  <si>
    <r>
      <rPr>
        <sz val="10"/>
        <rFont val="Noto Sans"/>
        <family val="2"/>
      </rPr>
      <t xml:space="preserve">违反《广东省商品条码管理办法》下列规定之一的：（一）使用未经注册厂商识别代码及相应的商品条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伪造或冒用他人商品条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已经注销的厂商识别代码及相应的商品条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其他违法使用商品条码的行为。</t>
    </r>
  </si>
  <si>
    <t xml:space="preserve">系统成员擅自将其注册的厂商识别代码及相应的商品条码转让他人使用的行为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四条违反本办法第十九条规定的，由县级以上质量技术监督行政部门责令限期改正，可处</t>
    </r>
    <r>
      <rPr>
        <sz val="10"/>
        <rFont val="宋体"/>
        <family val="0"/>
        <charset val="134"/>
      </rPr>
      <t xml:space="preserve">3000</t>
    </r>
    <r>
      <rPr>
        <sz val="1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rFont val="Noto Sans"/>
        <family val="2"/>
      </rPr>
      <t xml:space="preserve">系统成员的名称、地址、法定代表人等信息发生变化时，未自有关部门批准之日起</t>
    </r>
    <r>
      <rPr>
        <sz val="10"/>
        <rFont val="宋体"/>
        <family val="0"/>
        <charset val="134"/>
      </rPr>
      <t xml:space="preserve">30</t>
    </r>
    <r>
      <rPr>
        <sz val="10"/>
        <rFont val="Noto Sans"/>
        <family val="2"/>
      </rPr>
      <t xml:space="preserve">日内，持有关文件和《系统成员证书》到所在地编码分支机构办理变更手续的。</t>
    </r>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rFont val="Noto Sans"/>
        <family val="2"/>
      </rPr>
      <t xml:space="preserve">责令限期改正，逾期不改正的，可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系统成员停止使用厂商识别代码的，未在停止使用之日起</t>
    </r>
    <r>
      <rPr>
        <sz val="10"/>
        <rFont val="宋体"/>
        <family val="0"/>
        <charset val="134"/>
      </rPr>
      <t xml:space="preserve">3</t>
    </r>
    <r>
      <rPr>
        <sz val="1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rFont val="Noto Sans"/>
        <family val="2"/>
      </rPr>
      <t xml:space="preserve">系统成员未按照有关的国家标准编制商品条码，并在编制完成之日起</t>
    </r>
    <r>
      <rPr>
        <sz val="10"/>
        <rFont val="宋体"/>
        <family val="0"/>
        <charset val="134"/>
      </rPr>
      <t xml:space="preserve">30</t>
    </r>
    <r>
      <rPr>
        <sz val="10"/>
        <rFont val="Noto Sans"/>
        <family val="2"/>
      </rPr>
      <t xml:space="preserve">日内报所在地编码分支机构备案的。</t>
    </r>
  </si>
  <si>
    <r>
      <rPr>
        <sz val="10"/>
        <rFont val="Noto Sans"/>
        <family val="2"/>
      </rPr>
      <t xml:space="preserve">责令限期改正，逾期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印刷企业承接商品条码印刷业务，未查验与商品条码对应的《系统成员证书》或者境外注册商品条码的备案文件，并复印存档备查的；或者存档期限不足</t>
    </r>
    <r>
      <rPr>
        <sz val="10"/>
        <rFont val="宋体"/>
        <family val="0"/>
        <charset val="134"/>
      </rPr>
      <t xml:space="preserve">2</t>
    </r>
    <r>
      <rPr>
        <sz val="1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法律法规另有规定的，从其规定。</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法律法规另有规定的，从其规定。</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三条违反本条例第三十二条规定，移动式压力容器、气瓶充装单位有下列情形之一的，责令改正，处二万元以上二十万元以下罚款</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情节严重的，吊销充装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充装国家或者省明令淘汰、禁止制造、强制报废，以及非法制造、非法改造、过期未检验、检验不合格或者其他不能保证充装和使用安全的移动式压力容器、气瓶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充装非由本单位及其连锁经营单位登记的气瓶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超量充装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有违法所得的恶，没收违法所得。</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rFont val="宋体"/>
        <family val="0"/>
        <charset val="134"/>
      </rPr>
      <t xml:space="preserve">;</t>
    </r>
    <r>
      <rPr>
        <sz val="10"/>
        <rFont val="Noto Sans"/>
        <family val="2"/>
      </rPr>
      <t xml:space="preserve">情节严重的，吊销充装许可证</t>
    </r>
    <r>
      <rPr>
        <sz val="10"/>
        <rFont val="宋体"/>
        <family val="0"/>
        <charset val="134"/>
      </rPr>
      <t xml:space="preserve">;</t>
    </r>
    <r>
      <rPr>
        <sz val="10"/>
        <rFont val="Noto Sans"/>
        <family val="2"/>
      </rPr>
      <t xml:space="preserve">有违法所得的，没收违法所得。</t>
    </r>
  </si>
  <si>
    <t xml:space="preserve">移动式压力容器、气瓶充装单位在其充装的气体中掺杂、掺假、以次充好，危及移动式压力容器、气瓶安全的。</t>
  </si>
  <si>
    <r>
      <rPr>
        <sz val="10"/>
        <rFont val="Noto Sans"/>
        <family val="2"/>
      </rPr>
      <t xml:space="preserve">责令停止充装，没收违法充装的气体，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有违法所得的，没收违法所得。</t>
    </r>
  </si>
  <si>
    <r>
      <rPr>
        <sz val="10"/>
        <rFont val="Noto Sans"/>
        <family val="2"/>
      </rPr>
      <t xml:space="preserve">责令停止充装，没收违法充装的气体，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有违法所得的，没收违法所得。</t>
    </r>
  </si>
  <si>
    <r>
      <rPr>
        <sz val="10"/>
        <rFont val="Noto Sans"/>
        <family val="2"/>
      </rPr>
      <t xml:space="preserve">责令停止充装，没收违法充装的气体，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rFont val="Noto Sans"/>
        <family val="2"/>
      </rPr>
      <t xml:space="preserve">对单位或者机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对单位或者机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对单位或者机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八条特种设备的使用管理人有下列行为之一的，责令限期改正</t>
    </r>
    <r>
      <rPr>
        <sz val="10"/>
        <rFont val="宋体"/>
        <family val="0"/>
        <charset val="134"/>
      </rPr>
      <t xml:space="preserve">;</t>
    </r>
    <r>
      <rPr>
        <sz val="10"/>
        <rFont val="Noto Sans"/>
        <family val="2"/>
      </rPr>
      <t xml:space="preserve">逾期未改正的，责令停止使用有关特种设备，处一万元以上十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二十八条规定，未按规定履行特种设备停用、启用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反本条例第二十九条第一款规定，未按规定进行安全评估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违反本条例第三十一条第一款规定，未按规定委托取得相应资质的单位对特种设备进行日常维护保养的。</t>
    </r>
  </si>
  <si>
    <r>
      <rPr>
        <sz val="10"/>
        <rFont val="Noto Sans"/>
        <family val="2"/>
      </rPr>
      <t xml:space="preserve">责令限期改正，逾期未改正的，责令停止使用有关特种设备，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rFont val="Noto Sans"/>
        <family val="2"/>
      </rPr>
      <t xml:space="preserve">责令停止充装并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充装并限期改正；逾期未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 </t>
    </r>
  </si>
  <si>
    <r>
      <rPr>
        <sz val="10"/>
        <rFont val="Noto Sans"/>
        <family val="2"/>
      </rPr>
      <t xml:space="preserve">责令停止充装并限期改正；逾期未改正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rFont val="宋体"/>
        <family val="0"/>
        <charset val="134"/>
      </rPr>
      <t xml:space="preserve">;</t>
    </r>
    <r>
      <rPr>
        <sz val="10"/>
        <rFont val="Noto Sans"/>
        <family val="2"/>
      </rPr>
      <t xml:space="preserve">情节严重的，处十五万元以上三十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监督检验合格前将特种设备投入使用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使用国家或者省明令淘汰或者已经报废的特种设备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超过允许工作参数使用特种设备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将非承压设备作为承压设备使用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未按评估单位的建议完成更新、改造并经检验合格继续使用已超过使用年限的大型游乐设施的。</t>
    </r>
  </si>
  <si>
    <r>
      <rPr>
        <sz val="10"/>
        <rFont val="Noto Sans"/>
        <family val="2"/>
      </rPr>
      <t xml:space="preserve">责令停止使用，处</t>
    </r>
    <r>
      <rPr>
        <sz val="10"/>
        <rFont val="宋体"/>
        <family val="0"/>
        <charset val="134"/>
      </rPr>
      <t xml:space="preserve">3</t>
    </r>
    <r>
      <rPr>
        <sz val="10"/>
        <rFont val="Noto Sans"/>
        <family val="2"/>
      </rPr>
      <t xml:space="preserve">万元以上</t>
    </r>
    <r>
      <rPr>
        <sz val="10"/>
        <rFont val="宋体"/>
        <family val="0"/>
        <charset val="134"/>
      </rPr>
      <t xml:space="preserve">6.6</t>
    </r>
    <r>
      <rPr>
        <sz val="10"/>
        <rFont val="Noto Sans"/>
        <family val="2"/>
      </rPr>
      <t xml:space="preserve">万元以下罚款。</t>
    </r>
  </si>
  <si>
    <r>
      <rPr>
        <sz val="10"/>
        <rFont val="Noto Sans"/>
        <family val="2"/>
      </rPr>
      <t xml:space="preserve">责令停止使用，处</t>
    </r>
    <r>
      <rPr>
        <sz val="10"/>
        <rFont val="宋体"/>
        <family val="0"/>
        <charset val="134"/>
      </rPr>
      <t xml:space="preserve">6.6</t>
    </r>
    <r>
      <rPr>
        <sz val="10"/>
        <rFont val="Noto Sans"/>
        <family val="2"/>
      </rPr>
      <t xml:space="preserve">万元以上</t>
    </r>
    <r>
      <rPr>
        <sz val="10"/>
        <rFont val="宋体"/>
        <family val="0"/>
        <charset val="134"/>
      </rPr>
      <t xml:space="preserve">11.4</t>
    </r>
    <r>
      <rPr>
        <sz val="10"/>
        <rFont val="Noto Sans"/>
        <family val="2"/>
      </rPr>
      <t xml:space="preserve">万元以下罚款。</t>
    </r>
  </si>
  <si>
    <r>
      <rPr>
        <sz val="10"/>
        <rFont val="Noto Sans"/>
        <family val="2"/>
      </rPr>
      <t xml:space="preserve">责令停止使用，处</t>
    </r>
    <r>
      <rPr>
        <sz val="10"/>
        <rFont val="宋体"/>
        <family val="0"/>
        <charset val="134"/>
      </rPr>
      <t xml:space="preserve">11.4</t>
    </r>
    <r>
      <rPr>
        <sz val="10"/>
        <rFont val="Noto Sans"/>
        <family val="2"/>
      </rPr>
      <t xml:space="preserve">万元以上</t>
    </r>
    <r>
      <rPr>
        <sz val="10"/>
        <rFont val="宋体"/>
        <family val="0"/>
        <charset val="134"/>
      </rPr>
      <t xml:space="preserve">15</t>
    </r>
    <r>
      <rPr>
        <sz val="10"/>
        <rFont val="Noto Sans"/>
        <family val="2"/>
      </rPr>
      <t xml:space="preserve">万元以下罚款；情节严重的，处</t>
    </r>
    <r>
      <rPr>
        <sz val="10"/>
        <rFont val="宋体"/>
        <family val="0"/>
        <charset val="134"/>
      </rPr>
      <t xml:space="preserve">15</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六条特种设备及相关产品的销售者违反本条例第十九条、第二十条规定的，按照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建立产品进货检查验收和销售记录制度的，责令改正，处一万元以上五万元以下罚款</t>
    </r>
    <r>
      <rPr>
        <sz val="10"/>
        <rFont val="宋体"/>
        <family val="0"/>
        <charset val="134"/>
      </rPr>
      <t xml:space="preserve">;</t>
    </r>
    <r>
      <rPr>
        <sz val="10"/>
        <rFont val="Noto Sans"/>
        <family val="2"/>
      </rPr>
      <t xml:space="preserve">情节严重的，处五万元以上十万元以下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rFont val="宋体"/>
        <family val="0"/>
        <charset val="134"/>
      </rPr>
      <t xml:space="preserve">;</t>
    </r>
    <r>
      <rPr>
        <sz val="10"/>
        <rFont val="Noto Sans"/>
        <family val="2"/>
      </rPr>
      <t xml:space="preserve">有违法所得的，没收违法所得。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不协助制造单位或者移动式压力容器、气瓶充装单位对存在危及安全缺陷的特种设备进行处理的，责令限期改正</t>
    </r>
    <r>
      <rPr>
        <sz val="10"/>
        <rFont val="宋体"/>
        <family val="0"/>
        <charset val="134"/>
      </rPr>
      <t xml:space="preserve">;</t>
    </r>
    <r>
      <rPr>
        <sz val="10"/>
        <rFont val="Noto Sans"/>
        <family val="2"/>
      </rPr>
      <t xml:space="preserve">逾期未改正的，处二万元以上十万元以下罚款</t>
    </r>
    <r>
      <rPr>
        <sz val="10"/>
        <rFont val="宋体"/>
        <family val="0"/>
        <charset val="134"/>
      </rPr>
      <t xml:space="preserve">;</t>
    </r>
    <r>
      <rPr>
        <sz val="10"/>
        <rFont val="Noto Sans"/>
        <family val="2"/>
      </rPr>
      <t xml:space="preserve">情节严重的，责令停产停业整顿。</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rFont val="Noto Sans"/>
        <family val="2"/>
      </rPr>
      <t xml:space="preserve">责令停止销售，没收违法销售的特种设备及相关产品，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销售，没收违法销售的特种设备及相关产品，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销售，没收违法销售的特种设备及相关产品，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七条违反本条例第二十条规定，特种设备出租者有下列情形之一的，责令停止出租，没收违法出租的特种设备，处三万元以上十五万元以下罚款</t>
    </r>
    <r>
      <rPr>
        <sz val="10"/>
        <rFont val="宋体"/>
        <family val="0"/>
        <charset val="134"/>
      </rPr>
      <t xml:space="preserve">;</t>
    </r>
    <r>
      <rPr>
        <sz val="10"/>
        <rFont val="Noto Sans"/>
        <family val="2"/>
      </rPr>
      <t xml:space="preserve">情节严重的，处十五万元以上三十万元以下罚款</t>
    </r>
    <r>
      <rPr>
        <sz val="10"/>
        <rFont val="宋体"/>
        <family val="0"/>
        <charset val="134"/>
      </rPr>
      <t xml:space="preserve">;</t>
    </r>
    <r>
      <rPr>
        <sz val="10"/>
        <rFont val="Noto Sans"/>
        <family val="2"/>
      </rPr>
      <t xml:space="preserve">有违法所得的，没收违法所得：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出租未取得许可生产的特种设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出租未经检验或者检验不合格的特种设备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出租国家或者省明令淘汰、强制报废的特种设备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出租未按照安全技术规范、标准、使用维护保养说明的要求进行维护保养的特种设备的。</t>
    </r>
  </si>
  <si>
    <r>
      <rPr>
        <sz val="10"/>
        <rFont val="Noto Sans"/>
        <family val="2"/>
      </rPr>
      <t xml:space="preserve">责令停止出租，没收违法出租的特种设备，处</t>
    </r>
    <r>
      <rPr>
        <sz val="10"/>
        <rFont val="宋体"/>
        <family val="0"/>
        <charset val="134"/>
      </rPr>
      <t xml:space="preserve">3</t>
    </r>
    <r>
      <rPr>
        <sz val="10"/>
        <rFont val="Noto Sans"/>
        <family val="2"/>
      </rPr>
      <t xml:space="preserve">万元以上</t>
    </r>
    <r>
      <rPr>
        <sz val="10"/>
        <rFont val="宋体"/>
        <family val="0"/>
        <charset val="134"/>
      </rPr>
      <t xml:space="preserve">6.6</t>
    </r>
    <r>
      <rPr>
        <sz val="10"/>
        <rFont val="Noto Sans"/>
        <family val="2"/>
      </rPr>
      <t xml:space="preserve">万元以下罚款；有违法所得的，没收违法所得。</t>
    </r>
  </si>
  <si>
    <r>
      <rPr>
        <sz val="10"/>
        <rFont val="Noto Sans"/>
        <family val="2"/>
      </rPr>
      <t xml:space="preserve">责令停止出租，没收违法出租的特种设备，处</t>
    </r>
    <r>
      <rPr>
        <sz val="10"/>
        <rFont val="宋体"/>
        <family val="0"/>
        <charset val="134"/>
      </rPr>
      <t xml:space="preserve">6.6</t>
    </r>
    <r>
      <rPr>
        <sz val="10"/>
        <rFont val="Noto Sans"/>
        <family val="2"/>
      </rPr>
      <t xml:space="preserve">万元以上</t>
    </r>
    <r>
      <rPr>
        <sz val="10"/>
        <rFont val="宋体"/>
        <family val="0"/>
        <charset val="134"/>
      </rPr>
      <t xml:space="preserve">11.4</t>
    </r>
    <r>
      <rPr>
        <sz val="10"/>
        <rFont val="Noto Sans"/>
        <family val="2"/>
      </rPr>
      <t xml:space="preserve">万元以下罚款；有违法所得的，没收违法所得。</t>
    </r>
  </si>
  <si>
    <r>
      <rPr>
        <sz val="10"/>
        <rFont val="Noto Sans"/>
        <family val="2"/>
      </rPr>
      <t xml:space="preserve">责令停止出租，没收违法出租的特种设备，处</t>
    </r>
    <r>
      <rPr>
        <sz val="10"/>
        <rFont val="宋体"/>
        <family val="0"/>
        <charset val="134"/>
      </rPr>
      <t xml:space="preserve">11.4</t>
    </r>
    <r>
      <rPr>
        <sz val="10"/>
        <rFont val="Noto Sans"/>
        <family val="2"/>
      </rPr>
      <t xml:space="preserve">万元以上</t>
    </r>
    <r>
      <rPr>
        <sz val="10"/>
        <rFont val="宋体"/>
        <family val="0"/>
        <charset val="134"/>
      </rPr>
      <t xml:space="preserve">15</t>
    </r>
    <r>
      <rPr>
        <sz val="10"/>
        <rFont val="Noto Sans"/>
        <family val="2"/>
      </rPr>
      <t xml:space="preserve">万元以下罚款；情节严重的，处</t>
    </r>
    <r>
      <rPr>
        <sz val="10"/>
        <rFont val="宋体"/>
        <family val="0"/>
        <charset val="134"/>
      </rPr>
      <t xml:space="preserve">15</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rFont val="宋体"/>
        <family val="0"/>
        <charset val="134"/>
      </rPr>
      <t xml:space="preserve">;</t>
    </r>
    <r>
      <rPr>
        <sz val="10"/>
        <rFont val="Noto Sans"/>
        <family val="2"/>
      </rPr>
      <t xml:space="preserve">逾期未改正的，处二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四条违反本条例第十七条规定，安装国家或者省明令淘汰、禁止制造、强制报废的特种设备及相关产品的，责令限期改正，处三万元以上三十万元以下罚款</t>
    </r>
    <r>
      <rPr>
        <sz val="10"/>
        <rFont val="宋体"/>
        <family val="0"/>
        <charset val="134"/>
      </rPr>
      <t xml:space="preserve">;</t>
    </r>
    <r>
      <rPr>
        <sz val="1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rFont val="Noto Sans"/>
        <family val="2"/>
      </rPr>
      <t xml:space="preserve">责令限期改正，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使用不符合安全技术规范、标准的特种设备相关产品制造、安装、改造、修理特种设备的。</t>
  </si>
  <si>
    <r>
      <rPr>
        <sz val="10"/>
        <rFont val="Noto Sans"/>
        <family val="2"/>
      </rPr>
      <t xml:space="preserve">责令改正，没收违法使用的产品，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改正，没收违法使用的产品，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改正，没收违法使用的产品，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条从事特种设备活动的单位有下列情形之一的，责令限期改正，处五千元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反本条例第二十三条规定，特种设备使用管理人变更，或者特种设备进行改造、修理，未按规定办理变更登记手续的。</t>
    </r>
  </si>
  <si>
    <r>
      <rPr>
        <sz val="10"/>
        <rFont val="Noto Sans"/>
        <family val="2"/>
      </rPr>
      <t xml:space="preserve">责令限期改正，处</t>
    </r>
    <r>
      <rPr>
        <sz val="10"/>
        <rFont val="宋体"/>
        <family val="0"/>
        <charset val="134"/>
      </rPr>
      <t xml:space="preserve">5</t>
    </r>
    <r>
      <rPr>
        <sz val="1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rFont val="宋体"/>
        <family val="0"/>
        <charset val="134"/>
      </rPr>
      <t xml:space="preserve">;</t>
    </r>
    <r>
      <rPr>
        <sz val="10"/>
        <rFont val="Noto Sans"/>
        <family val="2"/>
      </rPr>
      <t xml:space="preserve">情节严重的，处二十万元以上五十万元以下罚款，并吊销相应许可证。</t>
    </r>
  </si>
  <si>
    <r>
      <rPr>
        <sz val="10"/>
        <rFont val="Noto Sans"/>
        <family val="2"/>
      </rPr>
      <t xml:space="preserve">责令停止违法行为，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以下罚款。</t>
    </r>
  </si>
  <si>
    <r>
      <rPr>
        <sz val="10"/>
        <rFont val="Noto Sans"/>
        <family val="2"/>
      </rPr>
      <t xml:space="preserve">责令停止违法行为，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停止违法行为，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取得特种设备许可证的单位涂改、倒卖、出租、出借特种设备许可证书的。</t>
  </si>
  <si>
    <r>
      <rPr>
        <sz val="10"/>
        <rFont val="Noto Sans"/>
        <family val="2"/>
      </rPr>
      <t xml:space="preserve">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违法行为，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 </t>
    </r>
  </si>
  <si>
    <r>
      <rPr>
        <sz val="10"/>
        <rFont val="Noto Sans"/>
        <family val="2"/>
      </rPr>
      <t xml:space="preserve">责令停止违法行为，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并吊销相应许可证。</t>
    </r>
  </si>
  <si>
    <t xml:space="preserve">伪造或者冒用认证标志等质量标志，伪造消防产品产地，伪造或者冒用他人厂名、厂址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rFont val="Noto Sans"/>
        <family val="2"/>
      </rPr>
      <t xml:space="preserve">《农业机械安全监督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rFont val="Noto Sans"/>
        <family val="2"/>
      </rPr>
      <t xml:space="preserve">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生产、销售，没收违法所得和违法生产、销售的农业机械，并处违法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生产、销售，没收违法所得和违法生产、销售的农业机械，并处违法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t>
    </r>
  </si>
  <si>
    <t xml:space="preserve">对农业机械销售者未依照本条例的规定建立、保存销售记录的处罚</t>
  </si>
  <si>
    <r>
      <rPr>
        <sz val="10"/>
        <rFont val="Noto Sans"/>
        <family val="2"/>
      </rPr>
      <t xml:space="preserve">《农业机械安全监督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七条　农业机械销售者未依照本条例的规定建立、保存销售记录的，由县级以上工商行政管理部门责令改正，给予警告；拒不改正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责令停业整顿；情节严重的，吊销营业执照。</t>
    </r>
  </si>
  <si>
    <r>
      <rPr>
        <sz val="10"/>
        <rFont val="Noto Sans"/>
        <family val="2"/>
      </rPr>
      <t xml:space="preserve">责令改正，给予警告；拒不改正的，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并责令停业整顿。</t>
    </r>
  </si>
  <si>
    <r>
      <rPr>
        <sz val="10"/>
        <rFont val="Noto Sans"/>
        <family val="2"/>
      </rPr>
      <t xml:space="preserve">责令改正，给予警告；拒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并责令停业整顿。</t>
    </r>
  </si>
  <si>
    <r>
      <rPr>
        <sz val="10"/>
        <rFont val="Noto Sans"/>
        <family val="2"/>
      </rPr>
      <t xml:space="preserve">责令改正，给予警告；拒不改正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八条违反本规定第二十四条第二款规定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r>
      <rPr>
        <sz val="10"/>
        <rFont val="Noto Sans"/>
        <family val="2"/>
      </rPr>
      <t xml:space="preserve">责令改正，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改正，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九条违反本规定第二十五条第二款规定的，责令改正，处以</t>
    </r>
    <r>
      <rPr>
        <sz val="10"/>
        <rFont val="宋体"/>
        <family val="0"/>
        <charset val="134"/>
      </rPr>
      <t xml:space="preserve">1</t>
    </r>
    <r>
      <rPr>
        <sz val="10"/>
        <rFont val="Noto Sans"/>
        <family val="2"/>
      </rPr>
      <t xml:space="preserve">万元以下罚款。</t>
    </r>
  </si>
  <si>
    <r>
      <rPr>
        <sz val="10"/>
        <rFont val="Noto Sans"/>
        <family val="2"/>
      </rPr>
      <t xml:space="preserve">责令改正，处</t>
    </r>
    <r>
      <rPr>
        <sz val="10"/>
        <rFont val="宋体"/>
        <family val="0"/>
        <charset val="134"/>
      </rPr>
      <t xml:space="preserve">3</t>
    </r>
    <r>
      <rPr>
        <sz val="10"/>
        <rFont val="Noto Sans"/>
        <family val="2"/>
      </rPr>
      <t xml:space="preserve">千元以下罚款。</t>
    </r>
  </si>
  <si>
    <r>
      <rPr>
        <sz val="10"/>
        <rFont val="Noto Sans"/>
        <family val="2"/>
      </rPr>
      <t xml:space="preserve">责令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起重机械使用单位发生变更，原使用单位未在变更后</t>
    </r>
    <r>
      <rPr>
        <sz val="10"/>
        <rFont val="宋体"/>
        <family val="0"/>
        <charset val="134"/>
      </rPr>
      <t xml:space="preserve">30</t>
    </r>
    <r>
      <rPr>
        <sz val="10"/>
        <rFont val="Noto Sans"/>
        <family val="2"/>
      </rPr>
      <t xml:space="preserve">日内到原登记部门办理使用登记注销的行为的</t>
    </r>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六条起重机械使用单位发生变更，原使用单位违反本规定第十八条规定，未在变更后</t>
    </r>
    <r>
      <rPr>
        <sz val="10"/>
        <rFont val="宋体"/>
        <family val="0"/>
        <charset val="134"/>
      </rPr>
      <t xml:space="preserve">30</t>
    </r>
    <r>
      <rPr>
        <sz val="10"/>
        <rFont val="Noto Sans"/>
        <family val="2"/>
      </rPr>
      <t xml:space="preserve">日内到原登记部门办理使用登记注销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t xml:space="preserve">使用没有原使用单位的使用登记注销证明的旧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七条使用不符合本规定第二十三条第（一）项规定要求的起重机械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t xml:space="preserve">起重机械制造单位没有采用符合安全技术规范要求的起重机械设计文件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三条违反本规定第六条规定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2.3</t>
    </r>
    <r>
      <rPr>
        <sz val="10"/>
        <rFont val="Noto Sans"/>
        <family val="2"/>
      </rPr>
      <t xml:space="preserve">万元以下罚款。</t>
    </r>
  </si>
  <si>
    <r>
      <rPr>
        <sz val="10"/>
        <rFont val="Noto Sans"/>
        <family val="2"/>
      </rPr>
      <t xml:space="preserve">责令改正，处</t>
    </r>
    <r>
      <rPr>
        <sz val="10"/>
        <rFont val="宋体"/>
        <family val="0"/>
        <charset val="134"/>
      </rPr>
      <t xml:space="preserve">2.3</t>
    </r>
    <r>
      <rPr>
        <sz val="10"/>
        <rFont val="Noto Sans"/>
        <family val="2"/>
      </rPr>
      <t xml:space="preserve">万元以上</t>
    </r>
    <r>
      <rPr>
        <sz val="10"/>
        <rFont val="宋体"/>
        <family val="0"/>
        <charset val="134"/>
      </rPr>
      <t xml:space="preserve">2.7</t>
    </r>
    <r>
      <rPr>
        <sz val="10"/>
        <rFont val="Noto Sans"/>
        <family val="2"/>
      </rPr>
      <t xml:space="preserve">万元以下罚款。</t>
    </r>
  </si>
  <si>
    <r>
      <rPr>
        <sz val="10"/>
        <rFont val="Noto Sans"/>
        <family val="2"/>
      </rPr>
      <t xml:space="preserve">责令改正，处</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起重机械制造单位没有按规定在被许可的场所内制造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四条制造单位违反本规定第九条规定，未在被许可的场所内制造起重机械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五条违反本规定第十条第一款或者第二款规定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
</t>
    </r>
    <r>
      <rPr>
        <sz val="10"/>
        <rFont val="Noto Sans"/>
        <family val="2"/>
      </rPr>
      <t xml:space="preserve">第四十八条　气瓶充装单位有下列行为之一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t>
    </r>
    <r>
      <rPr>
        <sz val="10"/>
        <rFont val="Noto Sans"/>
        <family val="2"/>
      </rPr>
      <t xml:space="preserve">第四十九条　气瓶检验机构对定期检验不合格应予报废的气瓶，未进行破坏性处理而直接退回气瓶送检单位或者转卖给其他单位或个人的，责令改正，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取消其检验资格。</t>
    </r>
  </si>
  <si>
    <r>
      <rPr>
        <sz val="10"/>
        <rFont val="Noto Sans"/>
        <family val="2"/>
      </rPr>
      <t xml:space="preserve">责令改正，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改正，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改正，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
</t>
    </r>
    <r>
      <rPr>
        <sz val="10"/>
        <rFont val="Noto Sans"/>
        <family val="2"/>
      </rPr>
      <t xml:space="preserve">第五十条　气瓶或者瓶装气体销售单位或者个人有下列行为之一的，责令改正，处</t>
    </r>
    <r>
      <rPr>
        <sz val="10"/>
        <rFont val="宋体"/>
        <family val="0"/>
        <charset val="134"/>
      </rPr>
      <t xml:space="preserve">1</t>
    </r>
    <r>
      <rPr>
        <sz val="1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六条经销的商品印有未经核准注册、备案或者伪造的商品条码的，责令其改正，处以</t>
    </r>
    <r>
      <rPr>
        <sz val="10"/>
        <rFont val="宋体"/>
        <family val="0"/>
        <charset val="134"/>
      </rPr>
      <t xml:space="preserve">10000</t>
    </r>
    <r>
      <rPr>
        <sz val="10"/>
        <rFont val="Noto Sans"/>
        <family val="2"/>
      </rPr>
      <t xml:space="preserve">元以下罚款。</t>
    </r>
  </si>
  <si>
    <r>
      <rPr>
        <sz val="10"/>
        <rFont val="Noto Sans"/>
        <family val="2"/>
      </rPr>
      <t xml:space="preserve">责令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t xml:space="preserve">系统成员转让厂商识别代码和相应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四条系统成员转让厂商识别代码和相应条码的，责令其改正，没收违法所得，处以</t>
    </r>
    <r>
      <rPr>
        <sz val="10"/>
        <rFont val="宋体"/>
        <family val="0"/>
        <charset val="134"/>
      </rPr>
      <t xml:space="preserve">3000</t>
    </r>
    <r>
      <rPr>
        <sz val="10"/>
        <rFont val="Noto Sans"/>
        <family val="2"/>
      </rPr>
      <t xml:space="preserve">元罚款。</t>
    </r>
  </si>
  <si>
    <r>
      <rPr>
        <sz val="10"/>
        <rFont val="Noto Sans"/>
        <family val="2"/>
      </rPr>
      <t xml:space="preserve">责令改正，没收违法所得，处以</t>
    </r>
    <r>
      <rPr>
        <sz val="10"/>
        <rFont val="宋体"/>
        <family val="0"/>
        <charset val="134"/>
      </rPr>
      <t xml:space="preserve">3</t>
    </r>
    <r>
      <rPr>
        <sz val="1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rFont val="宋体"/>
        <family val="0"/>
        <charset val="134"/>
      </rPr>
      <t xml:space="preserve">30000</t>
    </r>
    <r>
      <rPr>
        <sz val="10"/>
        <rFont val="Noto Sans"/>
        <family val="2"/>
      </rPr>
      <t xml:space="preserve">元以下罚款。</t>
    </r>
  </si>
  <si>
    <r>
      <rPr>
        <sz val="10"/>
        <rFont val="Noto Sans"/>
        <family val="2"/>
      </rPr>
      <t xml:space="preserve">责令改正，处以</t>
    </r>
    <r>
      <rPr>
        <sz val="10"/>
        <rFont val="宋体"/>
        <family val="0"/>
        <charset val="134"/>
      </rPr>
      <t xml:space="preserve">9</t>
    </r>
    <r>
      <rPr>
        <sz val="10"/>
        <rFont val="Noto Sans"/>
        <family val="2"/>
      </rPr>
      <t xml:space="preserve">千元以下罚款。</t>
    </r>
  </si>
  <si>
    <r>
      <rPr>
        <sz val="10"/>
        <rFont val="Noto Sans"/>
        <family val="2"/>
      </rPr>
      <t xml:space="preserve">责令改正，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八十二条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情节严重的，撤销其相应资格</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照安全技术规范的要求办理许可证变更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不再符合本条例规定或者安全技术规范要求的条件，继续从事特种设备生产、检验检测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依照本条例规定或者安全技术规范要求进行特种设备生产、检验检测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伪造、变造、出租、出借、转让许可证书或者监督检验报告的。</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改正，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改正，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t>
    </r>
  </si>
  <si>
    <r>
      <rPr>
        <sz val="10"/>
        <rFont val="Noto Sans"/>
        <family val="2"/>
      </rPr>
      <t xml:space="preserve">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种设备不符合能效指标，未及时采取相应措施进行整改的。</t>
    </r>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八十三条第一款特种设备使用单位有下列情形之一的，由特种设备安全监督管理部门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责令停止使用或者停产停业整顿</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依照本条例第二十六条的规定，建立特种设备安全技术档案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使用未经定期检验或者检验不合格的特种设备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特种设备出现故障或者发生异常情况，未对其进行全面检查、消除事故隐患，继续投入使用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未制定特种设备事故应急专项预案的</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未依照本条例第三十一条第二款的规定，对电梯进行清洁、润滑、调整和检查的</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未按照安全技术规范要求进行锅炉水</t>
    </r>
    <r>
      <rPr>
        <sz val="10"/>
        <rFont val="宋体"/>
        <family val="0"/>
        <charset val="134"/>
      </rPr>
      <t xml:space="preserve">(</t>
    </r>
    <r>
      <rPr>
        <sz val="10"/>
        <rFont val="Noto Sans"/>
        <family val="2"/>
      </rPr>
      <t xml:space="preserve">介</t>
    </r>
    <r>
      <rPr>
        <sz val="10"/>
        <rFont val="宋体"/>
        <family val="0"/>
        <charset val="134"/>
      </rPr>
      <t xml:space="preserve">)</t>
    </r>
    <r>
      <rPr>
        <sz val="10"/>
        <rFont val="Noto Sans"/>
        <family val="2"/>
      </rPr>
      <t xml:space="preserve">质处理的</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特种设备不符合能效指标，未及时采取相应措施进行整改的。</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进行特种设备检验检测中，发现严重事故隐患或者能耗严重超标，未及时告知特种设备使用单位，并立即向特种设备安全监督管理部门报告的。</t>
    </r>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九十二条特种设备检验检测机构，有下列情形之一的，由特种设备安全监督管理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情节严重的，撤销其检验检测资格</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聘用未经特种设备安全监督管理部门组织考核合格并取得检验检测人员证书的人员，从事相关检验检测工作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在进行特种设备检验检测中，发现严重事故隐患或者能耗严重超标，未及时告知特种设备使用单位，并立即向特种设备安全监督管理部门报告的。</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rFont val="Noto Sans"/>
        <family val="2"/>
      </rPr>
      <t xml:space="preserve">《特种设备事故报告和调查处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5</t>
    </r>
    <r>
      <rPr>
        <sz val="1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
（一）伪造或者故意破坏事故现场的；
（二）拒绝接受调查或者拒绝提供有关情况或者资料的；
（三）阻挠、干涉特种设备事故报告和调查处理工作的。</t>
    </r>
  </si>
  <si>
    <r>
      <rPr>
        <sz val="10"/>
        <rFont val="Noto Sans"/>
        <family val="2"/>
      </rPr>
      <t xml:space="preserve">处</t>
    </r>
    <r>
      <rPr>
        <sz val="10"/>
        <rFont val="宋体"/>
        <family val="0"/>
        <charset val="134"/>
      </rPr>
      <t xml:space="preserve">4</t>
    </r>
    <r>
      <rPr>
        <sz val="10"/>
        <rFont val="Noto Sans"/>
        <family val="2"/>
      </rPr>
      <t xml:space="preserve">千元以上</t>
    </r>
    <r>
      <rPr>
        <sz val="10"/>
        <rFont val="宋体"/>
        <family val="0"/>
        <charset val="134"/>
      </rPr>
      <t xml:space="preserve">8.8</t>
    </r>
    <r>
      <rPr>
        <sz val="10"/>
        <rFont val="Noto Sans"/>
        <family val="2"/>
      </rPr>
      <t xml:space="preserve">千元以下罚款。</t>
    </r>
  </si>
  <si>
    <r>
      <rPr>
        <sz val="10"/>
        <rFont val="Noto Sans"/>
        <family val="2"/>
      </rPr>
      <t xml:space="preserve">处</t>
    </r>
    <r>
      <rPr>
        <sz val="10"/>
        <rFont val="宋体"/>
        <family val="0"/>
        <charset val="134"/>
      </rPr>
      <t xml:space="preserve">8.8</t>
    </r>
    <r>
      <rPr>
        <sz val="10"/>
        <rFont val="Noto Sans"/>
        <family val="2"/>
      </rPr>
      <t xml:space="preserve">千元以上</t>
    </r>
    <r>
      <rPr>
        <sz val="10"/>
        <rFont val="宋体"/>
        <family val="0"/>
        <charset val="134"/>
      </rPr>
      <t xml:space="preserve">1.52</t>
    </r>
    <r>
      <rPr>
        <sz val="10"/>
        <rFont val="Noto Sans"/>
        <family val="2"/>
      </rPr>
      <t xml:space="preserve">万元以下罚款。</t>
    </r>
  </si>
  <si>
    <r>
      <rPr>
        <sz val="10"/>
        <rFont val="Noto Sans"/>
        <family val="2"/>
      </rPr>
      <t xml:space="preserve">处</t>
    </r>
    <r>
      <rPr>
        <sz val="10"/>
        <rFont val="宋体"/>
        <family val="0"/>
        <charset val="134"/>
      </rPr>
      <t xml:space="preserve">1.52</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二条非法印制、伪造、涂改、倒卖、出租、出借《特种设备作业人员证》，或者使用非法印制、伪造、涂改、倒卖、出租、出借《特种设备作业人员证》的，处</t>
    </r>
    <r>
      <rPr>
        <sz val="10"/>
        <rFont val="宋体"/>
        <family val="0"/>
        <charset val="134"/>
      </rPr>
      <t xml:space="preserve">1000</t>
    </r>
    <r>
      <rPr>
        <sz val="10"/>
        <rFont val="Noto Sans"/>
        <family val="2"/>
      </rPr>
      <t xml:space="preserve">元以下罚款；构成犯罪的，依法追究刑事责任。</t>
    </r>
  </si>
  <si>
    <r>
      <rPr>
        <sz val="10"/>
        <rFont val="Noto Sans"/>
        <family val="2"/>
      </rPr>
      <t xml:space="preserve">处</t>
    </r>
    <r>
      <rPr>
        <sz val="10"/>
        <rFont val="宋体"/>
        <family val="0"/>
        <charset val="134"/>
      </rPr>
      <t xml:space="preserve">300</t>
    </r>
    <r>
      <rPr>
        <sz val="10"/>
        <rFont val="Noto Sans"/>
        <family val="2"/>
      </rPr>
      <t xml:space="preserve">元以下罚款。</t>
    </r>
  </si>
  <si>
    <r>
      <rPr>
        <sz val="10"/>
        <rFont val="Noto Sans"/>
        <family val="2"/>
      </rPr>
      <t xml:space="preserve">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六条作业人员未取得《特种设备作业人员证》上岗作业，或者用人单位未对特种设备作业人员进行安全教育和培训的，按照《特种设备安全监察条例》第七十七条的规定对用人单位予以处罚。</t>
    </r>
  </si>
  <si>
    <r>
      <rPr>
        <sz val="10"/>
        <rFont val="Noto Sans"/>
        <family val="2"/>
      </rPr>
      <t xml:space="preserve">适用《中华人民共和国特种设备安全法》第</t>
    </r>
    <r>
      <rPr>
        <sz val="10"/>
        <rFont val="宋体"/>
        <family val="0"/>
        <charset val="134"/>
      </rPr>
      <t xml:space="preserve">86</t>
    </r>
    <r>
      <rPr>
        <sz val="1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一条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rFont val="Noto Sans"/>
        <family val="2"/>
      </rPr>
      <t xml:space="preserve">责令用人单位改正，处</t>
    </r>
    <r>
      <rPr>
        <sz val="10"/>
        <rFont val="宋体"/>
        <family val="0"/>
        <charset val="134"/>
      </rPr>
      <t xml:space="preserve">1</t>
    </r>
    <r>
      <rPr>
        <sz val="10"/>
        <rFont val="Noto Sans"/>
        <family val="2"/>
      </rPr>
      <t xml:space="preserve">千元以上</t>
    </r>
    <r>
      <rPr>
        <sz val="10"/>
        <rFont val="宋体"/>
        <family val="0"/>
        <charset val="134"/>
      </rPr>
      <t xml:space="preserve">9.7</t>
    </r>
    <r>
      <rPr>
        <sz val="10"/>
        <rFont val="Noto Sans"/>
        <family val="2"/>
      </rPr>
      <t xml:space="preserve">千元以下罚款。</t>
    </r>
  </si>
  <si>
    <r>
      <rPr>
        <sz val="10"/>
        <rFont val="Noto Sans"/>
        <family val="2"/>
      </rPr>
      <t xml:space="preserve">责令用人单位改正，处</t>
    </r>
    <r>
      <rPr>
        <sz val="10"/>
        <rFont val="宋体"/>
        <family val="0"/>
        <charset val="134"/>
      </rPr>
      <t xml:space="preserve">9.7</t>
    </r>
    <r>
      <rPr>
        <sz val="10"/>
        <rFont val="Noto Sans"/>
        <family val="2"/>
      </rPr>
      <t xml:space="preserve">千元以上</t>
    </r>
    <r>
      <rPr>
        <sz val="10"/>
        <rFont val="宋体"/>
        <family val="0"/>
        <charset val="134"/>
      </rPr>
      <t xml:space="preserve">2.13</t>
    </r>
    <r>
      <rPr>
        <sz val="10"/>
        <rFont val="Noto Sans"/>
        <family val="2"/>
      </rPr>
      <t xml:space="preserve">万元以下罚款。</t>
    </r>
  </si>
  <si>
    <r>
      <rPr>
        <sz val="10"/>
        <rFont val="Noto Sans"/>
        <family val="2"/>
      </rPr>
      <t xml:space="preserve">责令用人单位改正，处</t>
    </r>
    <r>
      <rPr>
        <sz val="10"/>
        <rFont val="宋体"/>
        <family val="0"/>
        <charset val="134"/>
      </rPr>
      <t xml:space="preserve">2.13</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不符合强制性标准的产品的行为的</t>
  </si>
  <si>
    <r>
      <rPr>
        <sz val="10"/>
        <rFont val="Noto Sans"/>
        <family val="2"/>
      </rPr>
      <t xml:space="preserve">《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
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
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t xml:space="preserve">《中华人民共和国产品质量法》
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si>
  <si>
    <r>
      <rPr>
        <sz val="10"/>
        <rFont val="Noto Sans"/>
        <family val="2"/>
      </rPr>
      <t xml:space="preserve">责令改正，消除影响，有违法收入的予以没收，并处</t>
    </r>
    <r>
      <rPr>
        <sz val="10"/>
        <rFont val="宋体"/>
        <family val="0"/>
        <charset val="134"/>
      </rPr>
      <t xml:space="preserve">0.3</t>
    </r>
    <r>
      <rPr>
        <sz val="10"/>
        <rFont val="Noto Sans"/>
        <family val="2"/>
      </rPr>
      <t xml:space="preserve">倍以下的罚款。</t>
    </r>
  </si>
  <si>
    <r>
      <rPr>
        <sz val="10"/>
        <rFont val="Noto Sans"/>
        <family val="2"/>
      </rPr>
      <t xml:space="preserve">责令改正，消除影响，有违法收入的予以没收，并处违法收入</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t>
    </r>
  </si>
  <si>
    <r>
      <rPr>
        <sz val="10"/>
        <rFont val="Noto Sans"/>
        <family val="2"/>
      </rPr>
      <t xml:space="preserve">责令改正，消除影响，有违法收入的予以没收，并处违法收入</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情节严重的，撤销其质量检验资格。</t>
    </r>
  </si>
  <si>
    <t xml:space="preserve">隐匿、转移、变卖、损毁被产品质量监督部门或者工商行政管理部门查封、扣押的物品的</t>
  </si>
  <si>
    <t xml:space="preserve">《中华人民共和国产品质量法》第六十三条 隐匿、转移、变卖、损毁被产品质量监督部门或者工商行政管理部门查封、扣押的物品的，处被隐匿、转移、变卖、损毁物品货值金额等值以上三倍以下的罚款；有违法所得的，并处没收违法所得。</t>
  </si>
  <si>
    <r>
      <rPr>
        <sz val="10"/>
        <rFont val="Noto Sans"/>
        <family val="2"/>
      </rPr>
      <t xml:space="preserve">处被隐匿、转移、变卖、损毁物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处被隐匿、转移、变卖、损毁物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处被隐匿、转移、变卖、损毁物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t xml:space="preserve">《中华人民共和国产品质量法》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si>
  <si>
    <r>
      <rPr>
        <sz val="10"/>
        <rFont val="Noto Sans"/>
        <family val="2"/>
      </rPr>
      <t xml:space="preserve">没收全部运输、保管、仓储或者提供制假生产技术的收入，并处违法收入</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t>
    </r>
  </si>
  <si>
    <r>
      <rPr>
        <sz val="10"/>
        <rFont val="Noto Sans"/>
        <family val="2"/>
      </rPr>
      <t xml:space="preserve">没收全部运输、保管、仓储或者提供制假生产技术的收入，并处违法收入</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t>
    </r>
  </si>
  <si>
    <r>
      <rPr>
        <sz val="10"/>
        <rFont val="Noto Sans"/>
        <family val="2"/>
      </rPr>
      <t xml:space="preserve">没收全部运输、保管、仓储或者提供制假生产技术的收入，并处违法收入</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10"/>
        <rFont val="Noto Sans"/>
        <family val="2"/>
      </rPr>
      <t xml:space="preserve">《中华人民共和国产品质量法》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
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生产、销售不符合保障人体健康和人身、财产安全的国家标准、行业标准的产品行为的</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rFont val="Noto Sans"/>
        <family val="2"/>
      </rPr>
      <t xml:space="preserve">责令停止生产、销售，没收违法生产、销售的产品，并处违法生产、销售产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
《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t xml:space="preserve">按照《中华人民共和国产品质量法》第四十九条予以处罚</t>
  </si>
  <si>
    <t xml:space="preserve">对提供的商品或服务不符合保障人体健康和人身、财产安全的国家标准、行业标准的产品的行为的处罚</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销售失效、变质的产品的行为的处罚</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t>
    </r>
    <r>
      <rPr>
        <sz val="10"/>
        <rFont val="宋体"/>
        <family val="0"/>
        <charset val="134"/>
      </rPr>
      <t xml:space="preserve">2018</t>
    </r>
    <r>
      <rPr>
        <sz val="10"/>
        <rFont val="Noto Sans"/>
        <family val="2"/>
      </rPr>
      <t xml:space="preserve">年修订）第五十二条第五十二条 销售失效、变质的产品的，责令停止销售，没收违法销售的产品，并处违法销售产品货值金额二倍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r>
      <rPr>
        <sz val="10"/>
        <rFont val="宋体"/>
        <family val="0"/>
        <charset val="134"/>
      </rPr>
      <t xml:space="preserve">;</t>
    </r>
    <r>
      <rPr>
        <sz val="10"/>
        <rFont val="Noto Sans"/>
        <family val="2"/>
      </rPr>
      <t xml:space="preserve">构成犯罪的，依法追究刑事责任。</t>
    </r>
    <r>
      <rPr>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销售，没收违法销售的产品，并处违法销售产品货值金额</t>
    </r>
    <r>
      <rPr>
        <sz val="10"/>
        <rFont val="宋体"/>
        <family val="0"/>
        <charset val="134"/>
      </rPr>
      <t xml:space="preserve">0.6</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si>
  <si>
    <r>
      <rPr>
        <sz val="10"/>
        <rFont val="Noto Sans"/>
        <family val="2"/>
      </rPr>
      <t xml:space="preserve">责令停止销售，没收违法销售的产品，并处违法销售产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si>
  <si>
    <r>
      <rPr>
        <sz val="10"/>
        <rFont val="Noto Sans"/>
        <family val="2"/>
      </rPr>
      <t xml:space="preserve">责令停止销售，没收违法销售的产品，并处违法销售产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si>
  <si>
    <t xml:space="preserve">拒绝接受依法进行的产品质量监督检查的行为的</t>
  </si>
  <si>
    <t xml:space="preserve">《中华人民共和国产品质量法》第五十六条 拒绝接受依法进行的产品质量监督检查的，给予警告，责令改正；拒不改正的，责令停业整顿；情节特别严重的，吊销营业执照。</t>
  </si>
  <si>
    <t xml:space="preserve">给予警告，责令改正；拒不改正的，责令停业整顿；情节特别严重的，吊销营业执照。</t>
  </si>
  <si>
    <t xml:space="preserve">产品质量检验机构、认证机构出具的检验结果或者证明不实，造成损失的行为的</t>
  </si>
  <si>
    <t xml:space="preserve">《中华人民共和国产品质量法》第五十七条第二款产品质量检验机构、认证机构出具的检验结果或者证明不实，造成损失的，应当承担相应的赔偿责任；造成重大损失的，撤销其检验资格、认证资格。</t>
  </si>
  <si>
    <t xml:space="preserve">造成损失的，应当承担相应的赔偿责任；造成重大损失的，撤销其检验资格、认证资格。</t>
  </si>
  <si>
    <t xml:space="preserve">产品质量检验机构、认证机构伪造检验结果或者出具虚假证明的行为的</t>
  </si>
  <si>
    <t xml:space="preserve">《中华人民共和国产品质量法》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si>
  <si>
    <r>
      <rPr>
        <sz val="10"/>
        <rFont val="Noto Sans"/>
        <family val="2"/>
      </rPr>
      <t xml:space="preserve">责令改正，对单位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并处没收违法所得。</t>
    </r>
  </si>
  <si>
    <r>
      <rPr>
        <sz val="10"/>
        <rFont val="Noto Sans"/>
        <family val="2"/>
      </rPr>
      <t xml:space="preserve">责令改正，对单位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对直接负责的主管人员和其他直接责任人员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并处没收违法所得。</t>
    </r>
  </si>
  <si>
    <r>
      <rPr>
        <sz val="10"/>
        <rFont val="Noto Sans"/>
        <family val="2"/>
      </rPr>
      <t xml:space="preserve">责令改正，对单位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并处没收违法所得；情节严重的，取消其检验资格、认证资格。</t>
    </r>
  </si>
  <si>
    <r>
      <rPr>
        <sz val="1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10"/>
        <rFont val="宋体"/>
        <family val="0"/>
        <charset val="134"/>
      </rPr>
      <t xml:space="preserve">16mm</t>
    </r>
    <r>
      <rPr>
        <sz val="1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10"/>
        <rFont val="Noto Sans"/>
        <family val="2"/>
      </rPr>
      <t xml:space="preserve">《中华人民共和国产品质量法》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rFont val="宋体"/>
        <family val="0"/>
        <charset val="134"/>
      </rPr>
      <t xml:space="preserve">||</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对伪造产品产地的，伪造或者冒用他人厂名、厂址的，伪造或者冒用认证标志等质量标志的行政处罚</t>
  </si>
  <si>
    <r>
      <rPr>
        <sz val="10"/>
        <rFont val="Noto Sans"/>
        <family val="2"/>
      </rPr>
      <t xml:space="preserve">《中华人民共和国产品质量法》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三条第三十三条　伪造食品产地，伪造或者冒用其他生产者的名称、地址的，依照《中华人民共和国产品质量法》第五十三条规定进行处罚。</t>
    </r>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t xml:space="preserve">《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si>
  <si>
    <r>
      <rPr>
        <sz val="10"/>
        <rFont val="Noto Sans"/>
        <family val="2"/>
      </rPr>
      <t xml:space="preserve">责令停止生产、销售，并处违法生产、销售产品货值金额</t>
    </r>
    <r>
      <rPr>
        <sz val="10"/>
        <rFont val="宋体"/>
        <family val="0"/>
        <charset val="134"/>
      </rPr>
      <t xml:space="preserve">9%</t>
    </r>
    <r>
      <rPr>
        <sz val="10"/>
        <rFont val="Noto Sans"/>
        <family val="2"/>
      </rPr>
      <t xml:space="preserve">以下罚款；有违法所得的，并处没收违法所得。</t>
    </r>
  </si>
  <si>
    <r>
      <rPr>
        <sz val="10"/>
        <rFont val="Noto Sans"/>
        <family val="2"/>
      </rPr>
      <t xml:space="preserve">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五条，未按规定标注警示标志或中文警示说明的情节严重行为的行政处罚</t>
  </si>
  <si>
    <r>
      <rPr>
        <sz val="10"/>
        <rFont val="Noto Sans"/>
        <family val="2"/>
      </rPr>
      <t xml:space="preserve">《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t xml:space="preserve">《中华人民共和国产品质量法》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si>
  <si>
    <r>
      <rPr>
        <sz val="10"/>
        <rFont val="Noto Sans"/>
        <family val="2"/>
      </rPr>
      <t xml:space="preserve">责令停止生产、销售，没收违法生产、销售的产品，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销售不合格的消防产品或者国家明令淘汰的消防产品的处罚</t>
  </si>
  <si>
    <t xml:space="preserve">《中华人民共和国产品质量法》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中华人民共和国消防法》第六十五条第一款违反本法规定，生产、销售不合格的消防产品或者国家明令淘汰的消防产品的，由产品质量监督部门或者工商行政管理部门依照《中华人民共和国产品质量法》的规定从重处罚。 </t>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t xml:space="preserve">《中华人民共和国产品质量法》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对销售或者在经营活动中使用未取得生产许可证的列入目录产品的行为的处罚。</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违法接受并使用他人提供的许可证证书、生产许可证标志和编号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九条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销售，没收违法生产、销售的产品，处违法生产、销售产品货值金额等值以上</t>
    </r>
    <r>
      <rPr>
        <sz val="10"/>
        <rFont val="宋体"/>
        <family val="0"/>
        <charset val="134"/>
      </rPr>
      <t xml:space="preserve">0.9</t>
    </r>
    <r>
      <rPr>
        <sz val="10"/>
        <rFont val="Noto Sans"/>
        <family val="2"/>
      </rPr>
      <t xml:space="preserve">倍以下的罚款；有违法所得的，没收违法所得。</t>
    </r>
  </si>
  <si>
    <r>
      <rPr>
        <sz val="10"/>
        <rFont val="Noto Sans"/>
        <family val="2"/>
      </rPr>
      <t xml:space="preserve">责令停止生产、销售，没收违法生产、销售的产品，处违法生产、销售产品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有违法所得的，没收违法所得。</t>
    </r>
  </si>
  <si>
    <r>
      <rPr>
        <sz val="10"/>
        <rFont val="Noto Sans"/>
        <family val="2"/>
      </rPr>
      <t xml:space="preserve">责令停止生产、销售，没收违法生产、销售的产品，处违法生产、销售产品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取得生产许可证的企业出租、出借或者转让许可证证书、生产许可证标志和编号的行为的</t>
  </si>
  <si>
    <r>
      <rPr>
        <sz val="10"/>
        <rFont val="Noto Sans"/>
        <family val="2"/>
      </rPr>
      <t xml:space="preserve">责令限期改正，处</t>
    </r>
    <r>
      <rPr>
        <sz val="10"/>
        <rFont val="宋体"/>
        <family val="0"/>
        <charset val="134"/>
      </rPr>
      <t xml:space="preserve">6</t>
    </r>
    <r>
      <rPr>
        <sz val="10"/>
        <rFont val="Noto Sans"/>
        <family val="2"/>
      </rPr>
      <t xml:space="preserve">万元以下的罚款。</t>
    </r>
  </si>
  <si>
    <r>
      <rPr>
        <sz val="10"/>
        <rFont val="Noto Sans"/>
        <family val="2"/>
      </rPr>
      <t xml:space="preserve">责令限期改正，处</t>
    </r>
    <r>
      <rPr>
        <sz val="10"/>
        <rFont val="宋体"/>
        <family val="0"/>
        <charset val="134"/>
      </rPr>
      <t xml:space="preserve">6</t>
    </r>
    <r>
      <rPr>
        <sz val="10"/>
        <rFont val="Noto Sans"/>
        <family val="2"/>
      </rPr>
      <t xml:space="preserve">万元以上</t>
    </r>
    <r>
      <rPr>
        <sz val="10"/>
        <rFont val="宋体"/>
        <family val="0"/>
        <charset val="134"/>
      </rPr>
      <t xml:space="preserve">14</t>
    </r>
    <r>
      <rPr>
        <sz val="10"/>
        <rFont val="Noto Sans"/>
        <family val="2"/>
      </rPr>
      <t xml:space="preserve">万元以下的罚款。</t>
    </r>
  </si>
  <si>
    <r>
      <rPr>
        <sz val="10"/>
        <rFont val="Noto Sans"/>
        <family val="2"/>
      </rPr>
      <t xml:space="preserve">责令限期改正，处</t>
    </r>
    <r>
      <rPr>
        <sz val="10"/>
        <rFont val="宋体"/>
        <family val="0"/>
        <charset val="134"/>
      </rPr>
      <t xml:space="preserve">14</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0.9</t>
    </r>
    <r>
      <rPr>
        <sz val="10"/>
        <rFont val="Noto Sans"/>
        <family val="2"/>
      </rPr>
      <t xml:space="preserve">倍以下的罚款；有违法所得的，没收违法所得。</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有违法所得的，没收违法所得。</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七条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t>
    </r>
  </si>
  <si>
    <r>
      <rPr>
        <sz val="10"/>
        <rFont val="Noto Sans"/>
        <family val="2"/>
      </rPr>
      <t xml:space="preserve">责令限期改正；逾期仍未改正的，处违法生产、销售产品货值金额</t>
    </r>
    <r>
      <rPr>
        <sz val="10"/>
        <rFont val="宋体"/>
        <family val="0"/>
        <charset val="134"/>
      </rPr>
      <t xml:space="preserve">9</t>
    </r>
    <r>
      <rPr>
        <sz val="10"/>
        <rFont val="Noto Sans"/>
        <family val="2"/>
      </rPr>
      <t xml:space="preserve">％以下的罚款；有违法所得的，没收违法所得。</t>
    </r>
  </si>
  <si>
    <r>
      <rPr>
        <sz val="10"/>
        <rFont val="Noto Sans"/>
        <family val="2"/>
      </rPr>
      <t xml:space="preserve">责令限期改正；逾期仍未改正的，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没收违法所得。</t>
    </r>
  </si>
  <si>
    <r>
      <rPr>
        <sz val="10"/>
        <rFont val="Noto Sans"/>
        <family val="2"/>
      </rPr>
      <t xml:space="preserve">责令限期改正；逾期仍未改正的，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五条企业未依照本条例规定申请取得生产许可证而擅自生产列入目录产品的，由工业产品生产许可证主管部门责令停止生产，没收违法生产的产品，处违法生产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没收违法生产的产品，处违法生产产品货值金额等值以上</t>
    </r>
    <r>
      <rPr>
        <sz val="10"/>
        <rFont val="宋体"/>
        <family val="0"/>
        <charset val="134"/>
      </rPr>
      <t xml:space="preserve">1.6</t>
    </r>
    <r>
      <rPr>
        <sz val="10"/>
        <rFont val="Noto Sans"/>
        <family val="2"/>
      </rPr>
      <t xml:space="preserve">倍以下罚款；有违法所得的，没收违法所得。</t>
    </r>
  </si>
  <si>
    <r>
      <rPr>
        <sz val="10"/>
        <rFont val="Noto Sans"/>
        <family val="2"/>
      </rPr>
      <t xml:space="preserve">责令停止生产，没收违法生产的产品，处违法生产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有违法所得的，没收违法所得。</t>
    </r>
  </si>
  <si>
    <r>
      <rPr>
        <sz val="10"/>
        <rFont val="Noto Sans"/>
        <family val="2"/>
      </rPr>
      <t xml:space="preserve">责令停止生产，没收违法生产的产品，处违法生产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二条企业用欺骗、贿赂等不正当手段取得生产许可证的，由工业产品生产许可证主管部门处</t>
    </r>
    <r>
      <rPr>
        <sz val="10"/>
        <rFont val="宋体"/>
        <family val="0"/>
        <charset val="134"/>
      </rPr>
      <t xml:space="preserve">20</t>
    </r>
    <r>
      <rPr>
        <sz val="10"/>
        <rFont val="Noto Sans"/>
        <family val="2"/>
      </rPr>
      <t xml:space="preserve">万元以下的罚款，并依照《中华人民共和国行政许可法》的有关规定作出处理。</t>
    </r>
  </si>
  <si>
    <r>
      <rPr>
        <sz val="10"/>
        <rFont val="Noto Sans"/>
        <family val="2"/>
      </rPr>
      <t xml:space="preserve">处</t>
    </r>
    <r>
      <rPr>
        <sz val="10"/>
        <rFont val="宋体"/>
        <family val="0"/>
        <charset val="134"/>
      </rPr>
      <t xml:space="preserve">6</t>
    </r>
    <r>
      <rPr>
        <sz val="10"/>
        <rFont val="Noto Sans"/>
        <family val="2"/>
      </rPr>
      <t xml:space="preserve">万元以下的罚款。</t>
    </r>
  </si>
  <si>
    <r>
      <rPr>
        <sz val="10"/>
        <rFont val="Noto Sans"/>
        <family val="2"/>
      </rPr>
      <t xml:space="preserve">处</t>
    </r>
    <r>
      <rPr>
        <sz val="10"/>
        <rFont val="宋体"/>
        <family val="0"/>
        <charset val="134"/>
      </rPr>
      <t xml:space="preserve">6</t>
    </r>
    <r>
      <rPr>
        <sz val="10"/>
        <rFont val="Noto Sans"/>
        <family val="2"/>
      </rPr>
      <t xml:space="preserve">万元以上</t>
    </r>
    <r>
      <rPr>
        <sz val="10"/>
        <rFont val="宋体"/>
        <family val="0"/>
        <charset val="134"/>
      </rPr>
      <t xml:space="preserve">14</t>
    </r>
    <r>
      <rPr>
        <sz val="10"/>
        <rFont val="Noto Sans"/>
        <family val="2"/>
      </rPr>
      <t xml:space="preserve">万元以下的罚款。</t>
    </r>
  </si>
  <si>
    <r>
      <rPr>
        <sz val="10"/>
        <rFont val="Noto Sans"/>
        <family val="2"/>
      </rPr>
      <t xml:space="preserve">处</t>
    </r>
    <r>
      <rPr>
        <sz val="10"/>
        <rFont val="宋体"/>
        <family val="0"/>
        <charset val="134"/>
      </rPr>
      <t xml:space="preserve">14</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六条承担发证产品检验工作的检验机构伪造检验结论或者出具虚假证明的，由工业产品生产许可证主管部门责令改正，对单位处 </t>
    </r>
    <r>
      <rPr>
        <sz val="10"/>
        <rFont val="宋体"/>
        <family val="0"/>
        <charset val="134"/>
      </rPr>
      <t xml:space="preserve">5 </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情节严重的，撤销其检验资格；构成犯罪的，依法追究刑事责任。</t>
    </r>
  </si>
  <si>
    <r>
      <rPr>
        <sz val="10"/>
        <rFont val="Noto Sans"/>
        <family val="2"/>
      </rPr>
      <t xml:space="preserve">对单位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t>
    </r>
  </si>
  <si>
    <r>
      <rPr>
        <sz val="10"/>
        <rFont val="Noto Sans"/>
        <family val="2"/>
      </rPr>
      <t xml:space="preserve">对单位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以</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七条检验机构和检验人员从事与其检验的列入目录产品相关的生产、销售活动，或者以其名义推荐或者监制、监销其检验的列入目录产品的，由工业产品生产许可证主管部门处 </t>
    </r>
    <r>
      <rPr>
        <sz val="10"/>
        <rFont val="宋体"/>
        <family val="0"/>
        <charset val="134"/>
      </rPr>
      <t xml:space="preserve">2 </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有违法所得的，没收违法所得。</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三条取得生产许可证的企业未依照本条例规定定期向省、自治区、直辖市工业产品生产许可证主管部门提交报告的，由省、自治区、直辖市工业产品生产许可证主管部门责令限期改正；逾期未改正的，处 </t>
    </r>
    <r>
      <rPr>
        <sz val="10"/>
        <rFont val="宋体"/>
        <family val="0"/>
        <charset val="134"/>
      </rPr>
      <t xml:space="preserve">5000 </t>
    </r>
    <r>
      <rPr>
        <sz val="10"/>
        <rFont val="Noto Sans"/>
        <family val="2"/>
      </rPr>
      <t xml:space="preserve">元以下的罚款。</t>
    </r>
  </si>
  <si>
    <r>
      <rPr>
        <sz val="10"/>
        <rFont val="Noto Sans"/>
        <family val="2"/>
      </rPr>
      <t xml:space="preserve">责令限期改正；逾期未改正的，处</t>
    </r>
    <r>
      <rPr>
        <sz val="10"/>
        <rFont val="宋体"/>
        <family val="0"/>
        <charset val="134"/>
      </rPr>
      <t xml:space="preserve">1.5</t>
    </r>
    <r>
      <rPr>
        <sz val="10"/>
        <rFont val="Noto Sans"/>
        <family val="2"/>
      </rPr>
      <t xml:space="preserve">千元以下的罚款。</t>
    </r>
  </si>
  <si>
    <r>
      <rPr>
        <sz val="10"/>
        <rFont val="Noto Sans"/>
        <family val="2"/>
      </rPr>
      <t xml:space="preserve">责令限期改正；逾期未改正的，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以下的罚款。</t>
    </r>
  </si>
  <si>
    <r>
      <rPr>
        <sz val="10"/>
        <rFont val="Noto Sans"/>
        <family val="2"/>
      </rPr>
      <t xml:space="preserve">责令限期改正；逾期未改正的，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条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9.5%</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9.5</t>
    </r>
    <r>
      <rPr>
        <sz val="10"/>
        <rFont val="Noto Sans"/>
        <family val="2"/>
      </rPr>
      <t xml:space="preserve">％以上</t>
    </r>
    <r>
      <rPr>
        <sz val="10"/>
        <rFont val="宋体"/>
        <family val="0"/>
        <charset val="134"/>
      </rPr>
      <t xml:space="preserve">15.5</t>
    </r>
    <r>
      <rPr>
        <sz val="10"/>
        <rFont val="Noto Sans"/>
        <family val="2"/>
      </rPr>
      <t xml:space="preserve">％以下的罚款；拒不改正的，处被动用、调换、转移、损毁财物价值</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15.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企业被吊销生产许可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五条企业被吊销生产许可证的，在 </t>
    </r>
    <r>
      <rPr>
        <sz val="10"/>
        <rFont val="宋体"/>
        <family val="0"/>
        <charset val="134"/>
      </rPr>
      <t xml:space="preserve">3 </t>
    </r>
    <r>
      <rPr>
        <sz val="10"/>
        <rFont val="Noto Sans"/>
        <family val="2"/>
      </rPr>
      <t xml:space="preserve">年内不得再次申请同一列入目录产品的生产许可证。</t>
    </r>
  </si>
  <si>
    <r>
      <rPr>
        <sz val="10"/>
        <rFont val="Noto Sans"/>
        <family val="2"/>
      </rPr>
      <t xml:space="preserve">在</t>
    </r>
    <r>
      <rPr>
        <sz val="10"/>
        <rFont val="宋体"/>
        <family val="0"/>
        <charset val="134"/>
      </rPr>
      <t xml:space="preserve">3</t>
    </r>
    <r>
      <rPr>
        <sz val="10"/>
        <rFont val="Noto Sans"/>
        <family val="2"/>
      </rPr>
      <t xml:space="preserve">年内不得再次申请同一列入目录产品的生产许可证。</t>
    </r>
  </si>
  <si>
    <t xml:space="preserve">伪造、变造许可证证书、生产许可证标志和编号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一条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改正，没收违法生产、销售的产品，并处违法生产、销售产品货值金额等值以上</t>
    </r>
    <r>
      <rPr>
        <sz val="10"/>
        <rFont val="宋体"/>
        <family val="0"/>
        <charset val="134"/>
      </rPr>
      <t xml:space="preserve">1.6</t>
    </r>
    <r>
      <rPr>
        <sz val="10"/>
        <rFont val="Noto Sans"/>
        <family val="2"/>
      </rPr>
      <t xml:space="preserve">倍以下的罚款；有违法所得的，没收违法所得。</t>
    </r>
  </si>
  <si>
    <r>
      <rPr>
        <sz val="10"/>
        <rFont val="Noto Sans"/>
        <family val="2"/>
      </rPr>
      <t xml:space="preserve">责令改正，没收违法生产、销售的产品，并处违法生产、销售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没收违法所得。</t>
    </r>
  </si>
  <si>
    <r>
      <rPr>
        <sz val="10"/>
        <rFont val="Noto Sans"/>
        <family val="2"/>
      </rPr>
      <t xml:space="preserve">责令改正，没收违法生产、销售的产品，并处违法生产、销售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四十九条违反本办法第三十条规定，企业未在规定期限内提出变更申请的，责令改正，处</t>
    </r>
    <r>
      <rPr>
        <sz val="10"/>
        <rFont val="宋体"/>
        <family val="0"/>
        <charset val="134"/>
      </rPr>
      <t xml:space="preserve">2</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6</t>
    </r>
    <r>
      <rPr>
        <sz val="10"/>
        <rFont val="Noto Sans"/>
        <family val="2"/>
      </rPr>
      <t xml:space="preserve">千元以下罚款</t>
    </r>
  </si>
  <si>
    <r>
      <rPr>
        <sz val="10"/>
        <rFont val="Noto Sans"/>
        <family val="2"/>
      </rPr>
      <t xml:space="preserve">责令改正，处</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上罚款</t>
    </r>
  </si>
  <si>
    <r>
      <rPr>
        <sz val="10"/>
        <rFont val="Noto Sans"/>
        <family val="2"/>
      </rPr>
      <t xml:space="preserve">责令改正，处</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二条违反本办法第四十五条第二款规定，企业试生产的产品未经出厂检验合格或者未在产品或者包装、说明书标明“试制品”即销售的，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9</t>
    </r>
    <r>
      <rPr>
        <sz val="10"/>
        <rFont val="Noto Sans"/>
        <family val="2"/>
      </rPr>
      <t xml:space="preserve">千元以下罚款。</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四条违反本办法第四十七条规定，企业委托未取得与委托加工产品相应的生产许可的企业生产列入目录产品的，责令改正，处</t>
    </r>
    <r>
      <rPr>
        <sz val="10"/>
        <rFont val="宋体"/>
        <family val="0"/>
        <charset val="134"/>
      </rPr>
      <t xml:space="preserve">3</t>
    </r>
    <r>
      <rPr>
        <sz val="10"/>
        <rFont val="Noto Sans"/>
        <family val="2"/>
      </rPr>
      <t xml:space="preserve">万元以下罚款。</t>
    </r>
  </si>
  <si>
    <t xml:space="preserve">对违反《中华人民共和国工业产品生产许可证管理条例实施办法》规定，企业未按照规定要求进行标注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条违反本办法第四十条规定，企业未按照规定要求进行标注的，责令改正，处</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9</t>
    </r>
    <r>
      <rPr>
        <sz val="10"/>
        <rFont val="Noto Sans"/>
        <family val="2"/>
      </rPr>
      <t xml:space="preserve">千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五条违反本办法第四十八条规定，企业未向省级质量技术监督局或者其委托的市县级质量技术监督局提交自查报告的，责令改正，处</t>
    </r>
    <r>
      <rPr>
        <sz val="10"/>
        <rFont val="宋体"/>
        <family val="0"/>
        <charset val="134"/>
      </rPr>
      <t xml:space="preserve">1</t>
    </r>
    <r>
      <rPr>
        <sz val="1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一条违反本办法第四十二条第二款规定，企业冒用他人的生产许可证证书、生产许可证标志和编号的，责令改正，处</t>
    </r>
    <r>
      <rPr>
        <sz val="10"/>
        <rFont val="宋体"/>
        <family val="0"/>
        <charset val="134"/>
      </rPr>
      <t xml:space="preserve">3</t>
    </r>
    <r>
      <rPr>
        <sz val="10"/>
        <rFont val="Noto Sans"/>
        <family val="2"/>
      </rPr>
      <t xml:space="preserve">万元以下罚款。</t>
    </r>
  </si>
  <si>
    <t xml:space="preserve">对列入依法必须经过认证的产品目录的农业机械产品，未经认证并标注认证标志而出厂、销售和进口的处罚</t>
  </si>
  <si>
    <r>
      <rPr>
        <sz val="10"/>
        <rFont val="Noto Sans"/>
        <family val="2"/>
      </rPr>
      <t xml:space="preserve">《中华人民共和国农业机械化促进法》（</t>
    </r>
    <r>
      <rPr>
        <sz val="10"/>
        <rFont val="宋体"/>
        <family val="0"/>
        <charset val="134"/>
      </rPr>
      <t xml:space="preserve">2004</t>
    </r>
    <r>
      <rPr>
        <sz val="1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rFont val="Noto Sans"/>
        <family val="2"/>
      </rPr>
      <t xml:space="preserve">责令停止违法行为，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停止违法行为，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停止违法行为，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未经许可，擅自从事电梯维护保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rFont val="Noto Sans"/>
        <family val="2"/>
      </rPr>
      <t xml:space="preserve">责令停止经营，没收违法经营的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经营，没收违法经营的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经营，没收违法经营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rFont val="Noto Sans"/>
        <family val="2"/>
      </rPr>
      <t xml:space="preserve">责令停止经营，没收违法经营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特种设备经营单位销售、出租未取得许可生产，未经检验或者检验不合格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rFont val="Noto Sans"/>
        <family val="2"/>
      </rPr>
      <t xml:space="preserve">对单位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主要负责人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主要负责人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处罚。</t>
    </r>
  </si>
  <si>
    <t xml:space="preserve">单位和主要负责人在发生特种设备事故时，不立即组织抢救或者在事故调查处理期间擅离职守或者逃匿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rFont val="Noto Sans"/>
        <family val="2"/>
      </rPr>
      <t xml:space="preserve">责令限期改正；逾期未改正的，责令停止使用有关特种设备或者停产停业整顿，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rFont val="Noto Sans"/>
        <family val="2"/>
      </rPr>
      <t xml:space="preserve">责令限期改正；逾期未改正的，责令停止使用有关特种设备或者停产停业整顿，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rFont val="Noto Sans"/>
        <family val="2"/>
      </rPr>
      <t xml:space="preserve">责令限期改正；逾期未改正的，责令停止使用有关特种设备或者停产停业整顿，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rFont val="Noto Sans"/>
        <family val="2"/>
      </rPr>
      <t xml:space="preserve">责令限期改正；逾期未改正的，责令停止使用有关特种设备，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制定特种设备事故应急专项预案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rFont val="Noto Sans"/>
        <family val="2"/>
      </rPr>
      <t xml:space="preserve">责令限期改正；逾期未改正的，责令停止使用有关特种设备，处 </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rFont val="Noto Sans"/>
        <family val="2"/>
      </rPr>
      <t xml:space="preserve">责令停止使用有关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t>
    </r>
  </si>
  <si>
    <r>
      <rPr>
        <sz val="10"/>
        <rFont val="Noto Sans"/>
        <family val="2"/>
      </rPr>
      <t xml:space="preserve">责令停止使用有关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t>
    </r>
  </si>
  <si>
    <r>
      <rPr>
        <sz val="10"/>
        <rFont val="Noto Sans"/>
        <family val="2"/>
      </rPr>
      <t xml:space="preserve">责令停止使用有关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rFont val="Noto Sans"/>
        <family val="2"/>
      </rPr>
      <t xml:space="preserve">予以取缔，没收违法充装的气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t>
    </r>
  </si>
  <si>
    <r>
      <rPr>
        <sz val="10"/>
        <rFont val="Noto Sans"/>
        <family val="2"/>
      </rPr>
      <t xml:space="preserve">予以取缔，没收违法充装的气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t>
    </r>
  </si>
  <si>
    <r>
      <rPr>
        <sz val="10"/>
        <rFont val="Noto Sans"/>
        <family val="2"/>
      </rPr>
      <t xml:space="preserve">予以取缔，没收违法充装的气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t>
    </r>
  </si>
  <si>
    <r>
      <rPr>
        <sz val="10"/>
        <rFont val="Noto Sans"/>
        <family val="2"/>
      </rPr>
      <t xml:space="preserve">责令改正，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充装许可证。</t>
    </r>
  </si>
  <si>
    <t xml:space="preserve">移动式压力容器、气瓶充装单位未按照规定实施充装前后的检查、记录制度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特种设备生产单位涂改、倒卖、出租、出借生产许可证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rFont val="Noto Sans"/>
        <family val="2"/>
      </rPr>
      <t xml:space="preserve">责令停止生产，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停止生产，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责令停止生产。</t>
    </r>
  </si>
  <si>
    <r>
      <rPr>
        <sz val="10"/>
        <rFont val="Noto Sans"/>
        <family val="2"/>
      </rPr>
      <t xml:space="preserve">责令停止生产，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生产许可证。</t>
    </r>
  </si>
  <si>
    <r>
      <rPr>
        <sz val="10"/>
        <rFont val="Noto Sans"/>
        <family val="2"/>
      </rPr>
      <t xml:space="preserve">特种设备生产单位明知特种设备存在同一性缺陷，未立即停止生产并召回的</t>
    </r>
    <r>
      <rPr>
        <sz val="10"/>
        <rFont val="宋体"/>
        <family val="0"/>
        <charset val="134"/>
      </rPr>
      <t xml:space="preserve">,</t>
    </r>
    <r>
      <rPr>
        <sz val="10"/>
        <rFont val="Noto Sans"/>
        <family val="2"/>
      </rPr>
      <t xml:space="preserve">经责令限期改正逾期未改正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rFont val="Noto Sans"/>
        <family val="2"/>
      </rPr>
      <t xml:space="preserve">责令限期改正；逾期未改正的，责令停止生产，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限期改正；逾期未改正的，责令停止生产，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限期改正；逾期未改正的，责令停止生产，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生产许可证。</t>
    </r>
  </si>
  <si>
    <r>
      <rPr>
        <sz val="10"/>
        <rFont val="Noto Sans"/>
        <family val="2"/>
      </rPr>
      <t xml:space="preserve">特种设备生产单位不再具备生产条件、生产许可证已经过期或者超出许可范围生产的</t>
    </r>
    <r>
      <rPr>
        <sz val="10"/>
        <rFont val="宋体"/>
        <family val="0"/>
        <charset val="134"/>
      </rPr>
      <t xml:space="preserve">,</t>
    </r>
    <r>
      <rPr>
        <sz val="10"/>
        <rFont val="Noto Sans"/>
        <family val="2"/>
      </rPr>
      <t xml:space="preserve">经责令限期改正逾期不改正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rFont val="Noto Sans"/>
        <family val="2"/>
      </rPr>
      <t xml:space="preserve">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其资格。</t>
    </r>
  </si>
  <si>
    <t xml:space="preserve">特种设备检验、检测机构及其检验、检测人员利用检验工作故意刁难相关单位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rFont val="Noto Sans"/>
        <family val="2"/>
      </rPr>
      <t xml:space="preserve">（责令改正，）对机构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r>
      <rPr>
        <sz val="10"/>
        <rFont val="Noto Sans"/>
        <family val="2"/>
      </rPr>
      <t xml:space="preserve">责令改正，对机构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机构资质和有关人员的资格。</t>
    </r>
  </si>
  <si>
    <t xml:space="preserve">特种设备检验、检测机构及其检验、检测人员从事有关特种设备的生产、经营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r>
      <rPr>
        <sz val="10"/>
        <rFont val="Noto Sans"/>
        <family val="2"/>
      </rPr>
      <t xml:space="preserve">责令改正，对机构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t xml:space="preserve">特种设备检验、检测机构及其检验、检测人员推荐或者监制、监销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二）项发生事故，对负有责任的单位除要求其依法承担相应的赔偿等责任外，依照下列规定处以罚款</t>
    </r>
    <r>
      <rPr>
        <sz val="10"/>
        <rFont val="宋体"/>
        <family val="0"/>
        <charset val="134"/>
      </rPr>
      <t xml:space="preserve">:</t>
    </r>
    <r>
      <rPr>
        <sz val="10"/>
        <rFont val="Noto Sans"/>
        <family val="2"/>
      </rPr>
      <t xml:space="preserve">（二）发生较大事故，处二十万元以上五十万元以下罚款；</t>
    </r>
  </si>
  <si>
    <r>
      <rPr>
        <sz val="10"/>
        <rFont val="Noto Sans"/>
        <family val="2"/>
      </rPr>
      <t xml:space="preserve">处</t>
    </r>
    <r>
      <rPr>
        <sz val="10"/>
        <rFont val="宋体"/>
        <family val="0"/>
        <charset val="134"/>
      </rPr>
      <t xml:space="preserve">20</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处</t>
    </r>
    <r>
      <rPr>
        <sz val="10"/>
        <rFont val="宋体"/>
        <family val="0"/>
        <charset val="134"/>
      </rPr>
      <t xml:space="preserve">41</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负有责任的单位在特种设备发生重大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三）项发生事故，对负有责任的单位除要求其依法承担相应的赔偿等责任外，依照下列规定处以罚款</t>
    </r>
    <r>
      <rPr>
        <sz val="10"/>
        <rFont val="宋体"/>
        <family val="0"/>
        <charset val="134"/>
      </rPr>
      <t xml:space="preserve">:</t>
    </r>
    <r>
      <rPr>
        <sz val="10"/>
        <rFont val="Noto Sans"/>
        <family val="2"/>
      </rPr>
      <t xml:space="preserve">（三）发生重大事故，处五十万元以上二百万元以下罚款。</t>
    </r>
  </si>
  <si>
    <r>
      <rPr>
        <sz val="10"/>
        <rFont val="Noto Sans"/>
        <family val="2"/>
      </rPr>
      <t xml:space="preserve">处</t>
    </r>
    <r>
      <rPr>
        <sz val="10"/>
        <rFont val="宋体"/>
        <family val="0"/>
        <charset val="134"/>
      </rPr>
      <t xml:space="preserve">50</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0</t>
    </r>
    <r>
      <rPr>
        <sz val="10"/>
        <rFont val="Noto Sans"/>
        <family val="2"/>
      </rPr>
      <t xml:space="preserve">万元以下罚款。</t>
    </r>
  </si>
  <si>
    <t xml:space="preserve">负有责任的单位在种设备发生一般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rFont val="Noto Sans"/>
        <family val="2"/>
      </rPr>
      <t xml:space="preserve">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罚款。</t>
    </r>
  </si>
  <si>
    <r>
      <rPr>
        <sz val="10"/>
        <rFont val="Noto Sans"/>
        <family val="2"/>
      </rPr>
      <t xml:space="preserve">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罚款。</t>
    </r>
  </si>
  <si>
    <r>
      <rPr>
        <sz val="10"/>
        <rFont val="Noto Sans"/>
        <family val="2"/>
      </rPr>
      <t xml:space="preserve">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发生较大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rFont val="宋体"/>
        <family val="0"/>
        <charset val="134"/>
      </rPr>
      <t xml:space="preserve">:</t>
    </r>
    <r>
      <rPr>
        <sz val="10"/>
        <rFont val="Noto Sans"/>
        <family val="2"/>
      </rPr>
      <t xml:space="preserve">（二）发生较大事故，处上一年年收入百分之四十的罚款；</t>
    </r>
  </si>
  <si>
    <r>
      <rPr>
        <sz val="10"/>
        <rFont val="Noto Sans"/>
        <family val="2"/>
      </rPr>
      <t xml:space="preserve">处上一年年收入</t>
    </r>
    <r>
      <rPr>
        <sz val="10"/>
        <rFont val="宋体"/>
        <family val="0"/>
        <charset val="134"/>
      </rPr>
      <t xml:space="preserve">40%</t>
    </r>
    <r>
      <rPr>
        <sz val="10"/>
        <rFont val="Noto Sans"/>
        <family val="2"/>
      </rPr>
      <t xml:space="preserve">的罚款。</t>
    </r>
  </si>
  <si>
    <t xml:space="preserve">发生重大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rFont val="Noto Sans"/>
        <family val="2"/>
      </rPr>
      <t xml:space="preserve">处上一年年收入</t>
    </r>
    <r>
      <rPr>
        <sz val="10"/>
        <rFont val="宋体"/>
        <family val="0"/>
        <charset val="134"/>
      </rPr>
      <t xml:space="preserve">60%</t>
    </r>
    <r>
      <rPr>
        <sz val="10"/>
        <rFont val="Noto Sans"/>
        <family val="2"/>
      </rPr>
      <t xml:space="preserve">的罚款。</t>
    </r>
  </si>
  <si>
    <t xml:space="preserve">发生一般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rFont val="Noto Sans"/>
        <family val="2"/>
      </rPr>
      <t xml:space="preserve">处上一年年收入</t>
    </r>
    <r>
      <rPr>
        <sz val="10"/>
        <rFont val="宋体"/>
        <family val="0"/>
        <charset val="134"/>
      </rPr>
      <t xml:space="preserve">30%</t>
    </r>
    <r>
      <rPr>
        <sz val="10"/>
        <rFont val="Noto Sans"/>
        <family val="2"/>
      </rPr>
      <t xml:space="preserve">的罚款。</t>
    </r>
  </si>
  <si>
    <r>
      <rPr>
        <sz val="1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rFont val="Noto Sans"/>
        <family val="2"/>
      </rPr>
      <t xml:space="preserve">责令限期改正；逾期未改正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特种设备的制造、安装、改造、重大修理以及锅炉清洗过程，未经监督检验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rFont val="Noto Sans"/>
        <family val="2"/>
      </rPr>
      <t xml:space="preserve">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有违法所得的，没收违法所得。</t>
    </r>
  </si>
  <si>
    <r>
      <rPr>
        <sz val="10"/>
        <rFont val="Noto Sans"/>
        <family val="2"/>
      </rPr>
      <t xml:space="preserve">责令限期改正；逾期未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有违法所得的，没收违法所得。</t>
    </r>
  </si>
  <si>
    <r>
      <rPr>
        <sz val="10"/>
        <rFont val="Noto Sans"/>
        <family val="2"/>
      </rPr>
      <t xml:space="preserve">责令限期改正；逾期未改正的，处</t>
    </r>
    <r>
      <rPr>
        <sz val="10"/>
        <rFont val="宋体"/>
        <family val="0"/>
        <charset val="134"/>
      </rPr>
      <t xml:space="preserve">15.5</t>
    </r>
    <r>
      <rPr>
        <sz val="10"/>
        <rFont val="Noto Sans"/>
        <family val="2"/>
      </rPr>
      <t xml:space="preserve">万元以下</t>
    </r>
    <r>
      <rPr>
        <sz val="10"/>
        <rFont val="宋体"/>
        <family val="0"/>
        <charset val="134"/>
      </rPr>
      <t xml:space="preserve">20</t>
    </r>
    <r>
      <rPr>
        <sz val="10"/>
        <rFont val="Noto Sans"/>
        <family val="2"/>
      </rPr>
      <t xml:space="preserve">万元以下罚款，有违法所得的，没收违法所得；情节严重的，吊销生产许可证。</t>
    </r>
  </si>
  <si>
    <r>
      <rPr>
        <sz val="10"/>
        <rFont val="Noto Sans"/>
        <family val="2"/>
      </rPr>
      <t xml:space="preserve">特种设备未进行型式试验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六条违反本法规定，未进行型式试验的，责令限期改正；逾期未改正的，处三万元以上三十万元以下罚款。</t>
    </r>
  </si>
  <si>
    <r>
      <rPr>
        <sz val="10"/>
        <rFont val="Noto Sans"/>
        <family val="2"/>
      </rPr>
      <t xml:space="preserve">责令限期改正；逾期未改正的，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1.1</t>
    </r>
    <r>
      <rPr>
        <sz val="10"/>
        <rFont val="Noto Sans"/>
        <family val="2"/>
      </rPr>
      <t xml:space="preserve">万元以上 </t>
    </r>
    <r>
      <rPr>
        <sz val="10"/>
        <rFont val="宋体"/>
        <family val="0"/>
        <charset val="134"/>
      </rPr>
      <t xml:space="preserve">21.9</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t>
    </r>
  </si>
  <si>
    <r>
      <rPr>
        <sz val="10"/>
        <rFont val="Noto Sans"/>
        <family val="2"/>
      </rPr>
      <t xml:space="preserve">特种设备出厂时，未按照安全技术规范的要求随附相关技术资料和文件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rFont val="Noto Sans"/>
        <family val="2"/>
      </rPr>
      <t xml:space="preserve">责令限期改正；逾期未改正的，责令停止制造、销售，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有违法所得的，没收违法所得。</t>
    </r>
  </si>
  <si>
    <r>
      <rPr>
        <sz val="10"/>
        <rFont val="Noto Sans"/>
        <family val="2"/>
      </rPr>
      <t xml:space="preserve">责令限期改正；逾期未改正的，责令停止制造、销售，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有违法所得的，没收违法所得。</t>
    </r>
  </si>
  <si>
    <r>
      <rPr>
        <sz val="10"/>
        <rFont val="Noto Sans"/>
        <family val="2"/>
      </rPr>
      <t xml:space="preserve">责令限期改正；逾期未改正的，责令停止制造、销售，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t>
    </r>
  </si>
  <si>
    <t xml:space="preserve">未经许可从事特种设备生产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rFont val="Noto Sans"/>
        <family val="2"/>
      </rPr>
      <t xml:space="preserve">责令改正，没收违法制造的特种设备，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没收违法制造的特种设备，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没收违法制造的特种设备，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八条生产、销售的定量包装商品，经检验违反本办法第九条规定的，责令改正，可处检验批货值金额</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责令改正，可处检验批货值金额</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责令改正，可处检验批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t>
    </r>
  </si>
  <si>
    <r>
      <rPr>
        <sz val="10"/>
        <rFont val="Noto Sans"/>
        <family val="2"/>
      </rPr>
      <t xml:space="preserve">责令改正，可处检验批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获得《定量包装商品生产企业计量保证能力证书》的生产者，违反《定量包装商品生产企业计量保证能力评价规范》要求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rFont val="宋体"/>
        <family val="0"/>
        <charset val="134"/>
      </rPr>
      <t xml:space="preserve">5000</t>
    </r>
    <r>
      <rPr>
        <sz val="10"/>
        <rFont val="Noto Sans"/>
        <family val="2"/>
      </rPr>
      <t xml:space="preserve">元以下的罚款</t>
    </r>
    <r>
      <rPr>
        <sz val="10"/>
        <rFont val="宋体"/>
        <family val="0"/>
        <charset val="134"/>
      </rPr>
      <t xml:space="preserve">;</t>
    </r>
    <r>
      <rPr>
        <sz val="10"/>
        <rFont val="Noto Sans"/>
        <family val="2"/>
      </rPr>
      <t xml:space="preserve">整改后仍不符合要求的或者拒绝整改的，由发证机关吊销其《定量包装商品生产企业计量保证能力证书》。</t>
    </r>
  </si>
  <si>
    <r>
      <rPr>
        <sz val="10"/>
        <rFont val="Noto Sans"/>
        <family val="2"/>
      </rPr>
      <t xml:space="preserve">责令其整改，停止使用计量保证能力合格标志，可处</t>
    </r>
    <r>
      <rPr>
        <sz val="10"/>
        <rFont val="宋体"/>
        <family val="0"/>
        <charset val="134"/>
      </rPr>
      <t xml:space="preserve">1.5</t>
    </r>
    <r>
      <rPr>
        <sz val="10"/>
        <rFont val="Noto Sans"/>
        <family val="2"/>
      </rPr>
      <t xml:space="preserve">千元以下的罚款；整改后仍不符合要求的或者拒绝整改的，由发证机关吊销其《定量包装商品生产企业计量保证能力证书》</t>
    </r>
  </si>
  <si>
    <r>
      <rPr>
        <sz val="10"/>
        <rFont val="Noto Sans"/>
        <family val="2"/>
      </rPr>
      <t xml:space="preserve">责令其整改，停止使用计量保证能力合格标志，可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整改后仍不符合要求的或者拒绝整改的，由发证机关吊销其《定量包装商品生产企业计量保证能力证书》</t>
    </r>
  </si>
  <si>
    <r>
      <rPr>
        <sz val="10"/>
        <rFont val="Noto Sans"/>
        <family val="2"/>
      </rPr>
      <t xml:space="preserve">责令其整改，停止使用计量保证能力合格标志，可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六条第二款生产者未经备案，擅自使用计量保证能力合格标志的，责令其停止使用，可处</t>
    </r>
    <r>
      <rPr>
        <sz val="10"/>
        <rFont val="宋体"/>
        <family val="0"/>
        <charset val="134"/>
      </rPr>
      <t xml:space="preserve">30000</t>
    </r>
    <r>
      <rPr>
        <sz val="10"/>
        <rFont val="Noto Sans"/>
        <family val="2"/>
      </rPr>
      <t xml:space="preserve">元以下罚款。</t>
    </r>
  </si>
  <si>
    <r>
      <rPr>
        <sz val="10"/>
        <rFont val="Noto Sans"/>
        <family val="2"/>
      </rPr>
      <t xml:space="preserve">责令其停止使用，可处</t>
    </r>
    <r>
      <rPr>
        <sz val="10"/>
        <rFont val="宋体"/>
        <family val="0"/>
        <charset val="134"/>
      </rPr>
      <t xml:space="preserve">9</t>
    </r>
    <r>
      <rPr>
        <sz val="10"/>
        <rFont val="Noto Sans"/>
        <family val="2"/>
      </rPr>
      <t xml:space="preserve">千元以下罚款</t>
    </r>
  </si>
  <si>
    <r>
      <rPr>
        <sz val="10"/>
        <rFont val="Noto Sans"/>
        <family val="2"/>
      </rPr>
      <t xml:space="preserve">责令其停止使用，可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其停止使用，可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销售定量包装商品未标注净含量的行为经责令限期改正逾期不改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七条生产、销售定量包装商品违反本办法第五条 、第六条 、第七条规定，未正确、清晰地标注净含量的，责令改正</t>
    </r>
    <r>
      <rPr>
        <sz val="10"/>
        <rFont val="宋体"/>
        <family val="0"/>
        <charset val="134"/>
      </rPr>
      <t xml:space="preserve">;</t>
    </r>
    <r>
      <rPr>
        <sz val="10"/>
        <rFont val="Noto Sans"/>
        <family val="2"/>
      </rPr>
      <t xml:space="preserve">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逾期不改的，可处</t>
    </r>
    <r>
      <rPr>
        <sz val="10"/>
        <rFont val="宋体"/>
        <family val="0"/>
        <charset val="134"/>
      </rPr>
      <t xml:space="preserve">300</t>
    </r>
    <r>
      <rPr>
        <sz val="10"/>
        <rFont val="Noto Sans"/>
        <family val="2"/>
      </rPr>
      <t xml:space="preserve">元以下罚款</t>
    </r>
  </si>
  <si>
    <r>
      <rPr>
        <sz val="10"/>
        <rFont val="Noto Sans"/>
        <family val="2"/>
      </rPr>
      <t xml:space="preserve">逾期不改的，可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逾期不改的，可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擅自处理、转移被查封、扣押物品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2.4</t>
    </r>
    <r>
      <rPr>
        <sz val="10"/>
        <rFont val="Noto Sans"/>
        <family val="2"/>
      </rPr>
      <t xml:space="preserve">倍以</t>
    </r>
    <r>
      <rPr>
        <sz val="10"/>
        <rFont val="宋体"/>
        <family val="0"/>
        <charset val="134"/>
      </rPr>
      <t xml:space="preserve">3</t>
    </r>
    <r>
      <rPr>
        <sz val="1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10"/>
        <rFont val="Noto Sans"/>
        <family val="2"/>
      </rPr>
      <t xml:space="preserve">没收计量器具和违法所得，并可以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没收计量器具和违法所得，并可以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没收计量器具和违法所得，并可以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未标注定量包装商品净含量或者商品净含量的计量偏差不符合国家和省的有关规定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rFont val="Noto Sans"/>
        <family val="2"/>
      </rPr>
      <t xml:space="preserve">处违法商品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处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处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rFont val="Noto Sans"/>
        <family val="2"/>
      </rPr>
      <t xml:space="preserve">没收违法所得及涉案的计量器具，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没收违法所得及涉案的计量器具，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没收违法所得及涉案的计量器具，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责令限期改正；逾期不改或者整改后）仍不符合发证条件的，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有违法所得的，没收违法所得；法律法规另有规定的，从其规定</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有违法所得的，没收违法所得；法律法规另有规定的，从其规定</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有违法所得的，没收违法所得；法律法规另有规定的，从其规定。</t>
    </r>
  </si>
  <si>
    <t xml:space="preserve">制造、销售不符合产品标准要求或者国家计量技术规范要求的计量器具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rFont val="Noto Sans"/>
        <family val="2"/>
      </rPr>
      <t xml:space="preserve">处</t>
    </r>
    <r>
      <rPr>
        <sz val="10"/>
        <rFont val="宋体"/>
        <family val="0"/>
        <charset val="134"/>
      </rPr>
      <t xml:space="preserve">3</t>
    </r>
    <r>
      <rPr>
        <sz val="10"/>
        <rFont val="Noto Sans"/>
        <family val="2"/>
      </rPr>
      <t xml:space="preserve">千元以上</t>
    </r>
    <r>
      <rPr>
        <sz val="10"/>
        <rFont val="宋体"/>
        <family val="0"/>
        <charset val="134"/>
      </rPr>
      <t xml:space="preserve">5.1</t>
    </r>
    <r>
      <rPr>
        <sz val="10"/>
        <rFont val="Noto Sans"/>
        <family val="2"/>
      </rPr>
      <t xml:space="preserve">千元以下罚款；有违法所得的，没收违法所得</t>
    </r>
  </si>
  <si>
    <r>
      <rPr>
        <sz val="10"/>
        <rFont val="Noto Sans"/>
        <family val="2"/>
      </rPr>
      <t xml:space="preserve">处</t>
    </r>
    <r>
      <rPr>
        <sz val="10"/>
        <rFont val="宋体"/>
        <family val="0"/>
        <charset val="134"/>
      </rPr>
      <t xml:space="preserve">5.1</t>
    </r>
    <r>
      <rPr>
        <sz val="10"/>
        <rFont val="Noto Sans"/>
        <family val="2"/>
      </rPr>
      <t xml:space="preserve">千元以上</t>
    </r>
    <r>
      <rPr>
        <sz val="10"/>
        <rFont val="宋体"/>
        <family val="0"/>
        <charset val="134"/>
      </rPr>
      <t xml:space="preserve">7.9</t>
    </r>
    <r>
      <rPr>
        <sz val="10"/>
        <rFont val="Noto Sans"/>
        <family val="2"/>
      </rPr>
      <t xml:space="preserve">千元以下罚款；有违法所得的，没收违法所得</t>
    </r>
  </si>
  <si>
    <r>
      <rPr>
        <sz val="10"/>
        <rFont val="Noto Sans"/>
        <family val="2"/>
      </rPr>
      <t xml:space="preserve">处</t>
    </r>
    <r>
      <rPr>
        <sz val="10"/>
        <rFont val="宋体"/>
        <family val="0"/>
        <charset val="134"/>
      </rPr>
      <t xml:space="preserve">7.9</t>
    </r>
    <r>
      <rPr>
        <sz val="10"/>
        <rFont val="Noto Sans"/>
        <family val="2"/>
      </rPr>
      <t xml:space="preserve">千元以上</t>
    </r>
    <r>
      <rPr>
        <sz val="10"/>
        <rFont val="宋体"/>
        <family val="0"/>
        <charset val="134"/>
      </rPr>
      <t xml:space="preserve">1</t>
    </r>
    <r>
      <rPr>
        <sz val="1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二款经营者违反本办法第六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规定，给国家和消费者造成损失的，责令其赔偿损失，没收计量器具和全部违法所得，并处以</t>
    </r>
    <r>
      <rPr>
        <sz val="10"/>
        <rFont val="宋体"/>
        <family val="0"/>
        <charset val="134"/>
      </rPr>
      <t xml:space="preserve">2000</t>
    </r>
    <r>
      <rPr>
        <sz val="10"/>
        <rFont val="Noto Sans"/>
        <family val="2"/>
      </rPr>
      <t xml:space="preserve">元以下的罚款；构成犯罪的，移送司法机关追究其刑事责任。</t>
    </r>
  </si>
  <si>
    <r>
      <rPr>
        <sz val="10"/>
        <rFont val="Noto Sans"/>
        <family val="2"/>
      </rPr>
      <t xml:space="preserve">责令其赔偿损失，没收计量器具和全部违法所得，并处以</t>
    </r>
    <r>
      <rPr>
        <sz val="10"/>
        <rFont val="宋体"/>
        <family val="0"/>
        <charset val="134"/>
      </rPr>
      <t xml:space="preserve">600</t>
    </r>
    <r>
      <rPr>
        <sz val="10"/>
        <rFont val="Noto Sans"/>
        <family val="2"/>
      </rPr>
      <t xml:space="preserve">元以下的罚款</t>
    </r>
  </si>
  <si>
    <r>
      <rPr>
        <sz val="10"/>
        <rFont val="Noto Sans"/>
        <family val="2"/>
      </rPr>
      <t xml:space="preserve">责令其赔偿损失，没收计量器具和全部违法所得，并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赔偿损失，没收计量器具和全部违法所得，并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使用不合格计量器具或者破坏计量器具准确度和伪造数据，给国家和消费者造成损失的行为的</t>
  </si>
  <si>
    <r>
      <rPr>
        <sz val="10"/>
        <rFont val="Noto Sans"/>
        <family val="2"/>
      </rPr>
      <t xml:space="preserve">  《中华人民共和国计量法》</t>
    </r>
    <r>
      <rPr>
        <sz val="10"/>
        <rFont val="宋体"/>
        <family val="0"/>
        <charset val="134"/>
      </rPr>
      <t xml:space="preserve">2018</t>
    </r>
    <r>
      <rPr>
        <sz val="1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rFont val="宋体"/>
        <family val="0"/>
        <charset val="134"/>
      </rPr>
      <t xml:space="preserve">2018</t>
    </r>
    <r>
      <rPr>
        <sz val="10"/>
        <rFont val="Noto Sans"/>
        <family val="2"/>
      </rPr>
      <t xml:space="preserve">年修正第四十六条：使用不合格计量器具或者破坏计量器具准确度和伪造数据，给国家和消费者造成损失的，责令其赔偿损失，没收计量器具和全部违法所得，可并处</t>
    </r>
    <r>
      <rPr>
        <sz val="10"/>
        <rFont val="宋体"/>
        <family val="0"/>
        <charset val="134"/>
      </rPr>
      <t xml:space="preserve">2000</t>
    </r>
    <r>
      <rPr>
        <sz val="10"/>
        <rFont val="Noto Sans"/>
        <family val="2"/>
      </rPr>
      <t xml:space="preserve">元以下的罚款。
   </t>
    </r>
  </si>
  <si>
    <r>
      <rPr>
        <sz val="10"/>
        <rFont val="Noto Sans"/>
        <family val="2"/>
      </rPr>
      <t xml:space="preserve">责令其赔偿损失，没收计量器具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赔偿损失，没收计量器具和全部违法所得，可并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赔偿损失，没收计量器具和全部违法所得，可并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rFont val="Noto Sans"/>
        <family val="2"/>
      </rPr>
      <t xml:space="preserve">《商品量计量违法行为处罚规定》
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没有违法所得的，可处</t>
    </r>
    <r>
      <rPr>
        <sz val="10"/>
        <rFont val="宋体"/>
        <family val="0"/>
        <charset val="134"/>
      </rPr>
      <t xml:space="preserve">10000</t>
    </r>
    <r>
      <rPr>
        <sz val="10"/>
        <rFont val="Noto Sans"/>
        <family val="2"/>
      </rPr>
      <t xml:space="preserve">元以下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下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销售者销售国家对计量偏差没有规定的商品，其实际量与贸易结算量之差，超过国家规定使用的计量器具极限误差的</t>
  </si>
  <si>
    <r>
      <rPr>
        <sz val="10"/>
        <rFont val="Noto Sans"/>
        <family val="2"/>
      </rPr>
      <t xml:space="preserve">《商品量计量违法行为处罚规定》
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rFont val="宋体"/>
        <family val="0"/>
        <charset val="134"/>
      </rPr>
      <t xml:space="preserve">20000</t>
    </r>
    <r>
      <rPr>
        <sz val="10"/>
        <rFont val="Noto Sans"/>
        <family val="2"/>
      </rPr>
      <t xml:space="preserve">元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2</t>
    </r>
    <r>
      <rPr>
        <sz val="10"/>
        <rFont val="Noto Sans"/>
        <family val="2"/>
      </rPr>
      <t xml:space="preserve">万元的罚款</t>
    </r>
  </si>
  <si>
    <t xml:space="preserve">经营者应当使用计量器具测量量值而未使用计量器具经责令限期改正逾期不改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三款经营者违反本办法第六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应当使用计量器具测量量值而未使用计量器具的，给予现场处罚，并限期改正；逾期不改的，处以</t>
    </r>
    <r>
      <rPr>
        <sz val="10"/>
        <rFont val="宋体"/>
        <family val="0"/>
        <charset val="134"/>
      </rPr>
      <t xml:space="preserve">1000</t>
    </r>
    <r>
      <rPr>
        <sz val="10"/>
        <rFont val="Noto Sans"/>
        <family val="2"/>
      </rPr>
      <t xml:space="preserve">元以下罚款。经营者销售商品的结算值与实际值不相符的，按照《商品量计量违法行为处罚规定》第五条、第六条的规定处罚。</t>
    </r>
  </si>
  <si>
    <r>
      <rPr>
        <sz val="10"/>
        <rFont val="Noto Sans"/>
        <family val="2"/>
      </rPr>
      <t xml:space="preserve">（给予现场处罚，并限期改正；逾期不改的，）处以</t>
    </r>
    <r>
      <rPr>
        <sz val="10"/>
        <rFont val="宋体"/>
        <family val="0"/>
        <charset val="134"/>
      </rPr>
      <t xml:space="preserve">300</t>
    </r>
    <r>
      <rPr>
        <sz val="10"/>
        <rFont val="Noto Sans"/>
        <family val="2"/>
      </rPr>
      <t xml:space="preserve">元以下罚款</t>
    </r>
  </si>
  <si>
    <r>
      <rPr>
        <sz val="10"/>
        <rFont val="Noto Sans"/>
        <family val="2"/>
      </rPr>
      <t xml:space="preserve">（给予现场处罚，并限期改正；逾期不改的，）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给予现场处罚，并限期改正；逾期不改的，）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四款经营者违反本办法第六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一款经营者违反本办法第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规定的，限期改正，逾期不改的，没收计量器具，并处以</t>
    </r>
    <r>
      <rPr>
        <sz val="10"/>
        <rFont val="宋体"/>
        <family val="0"/>
        <charset val="134"/>
      </rPr>
      <t xml:space="preserve">10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3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二款集市主办者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停止使用，限期改正，没收淘汰的计量器具，并处以</t>
    </r>
    <r>
      <rPr>
        <sz val="10"/>
        <rFont val="宋体"/>
        <family val="0"/>
        <charset val="134"/>
      </rPr>
      <t xml:space="preserve">1000</t>
    </r>
    <r>
      <rPr>
        <sz val="10"/>
        <rFont val="Noto Sans"/>
        <family val="2"/>
      </rPr>
      <t xml:space="preserve">元以下的罚款</t>
    </r>
    <r>
      <rPr>
        <sz val="10"/>
        <rFont val="宋体"/>
        <family val="0"/>
        <charset val="134"/>
      </rPr>
      <t xml:space="preserve">;</t>
    </r>
    <r>
      <rPr>
        <sz val="10"/>
        <rFont val="Noto Sans"/>
        <family val="2"/>
      </rPr>
      <t xml:space="preserve">情节严重的，由当地工商行政管理部门吊销集市主办者营业执照。</t>
    </r>
  </si>
  <si>
    <r>
      <rPr>
        <sz val="10"/>
        <rFont val="Noto Sans"/>
        <family val="2"/>
      </rPr>
      <t xml:space="preserve">责令停止使用，限期改正，没收淘汰的计量器具，并处以</t>
    </r>
    <r>
      <rPr>
        <sz val="10"/>
        <rFont val="宋体"/>
        <family val="0"/>
        <charset val="134"/>
      </rPr>
      <t xml:space="preserve">300</t>
    </r>
    <r>
      <rPr>
        <sz val="10"/>
        <rFont val="Noto Sans"/>
        <family val="2"/>
      </rPr>
      <t xml:space="preserve">元以下的罚款</t>
    </r>
  </si>
  <si>
    <r>
      <rPr>
        <sz val="10"/>
        <rFont val="Noto Sans"/>
        <family val="2"/>
      </rPr>
      <t xml:space="preserve">责令停止使用，限期改正，没收淘汰的计量器具，并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停止使用，限期改正，没收淘汰的计量器具，并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三款集市主办者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限期改正，并处以</t>
    </r>
    <r>
      <rPr>
        <sz val="10"/>
        <rFont val="宋体"/>
        <family val="0"/>
        <charset val="134"/>
      </rPr>
      <t xml:space="preserve">1000</t>
    </r>
    <r>
      <rPr>
        <sz val="10"/>
        <rFont val="Noto Sans"/>
        <family val="2"/>
      </rPr>
      <t xml:space="preserve">元以下的罚款。</t>
    </r>
  </si>
  <si>
    <r>
      <rPr>
        <sz val="10"/>
        <rFont val="Noto Sans"/>
        <family val="2"/>
      </rPr>
      <t xml:space="preserve">限期改正，处以</t>
    </r>
    <r>
      <rPr>
        <sz val="10"/>
        <rFont val="宋体"/>
        <family val="0"/>
        <charset val="134"/>
      </rPr>
      <t xml:space="preserve">300</t>
    </r>
    <r>
      <rPr>
        <sz val="10"/>
        <rFont val="Noto Sans"/>
        <family val="2"/>
      </rPr>
      <t xml:space="preserve">元以下的罚款</t>
    </r>
  </si>
  <si>
    <r>
      <rPr>
        <sz val="10"/>
        <rFont val="Noto Sans"/>
        <family val="2"/>
      </rPr>
      <t xml:space="preserve">限期改正，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限期改正，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一款集市主办者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逾期不改的，处以</t>
    </r>
    <r>
      <rPr>
        <sz val="10"/>
        <rFont val="宋体"/>
        <family val="0"/>
        <charset val="134"/>
      </rPr>
      <t xml:space="preserve">10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3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rFont val="Noto Sans"/>
        <family val="2"/>
      </rPr>
      <t xml:space="preserve">《计量检定人员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6</t>
    </r>
    <r>
      <rPr>
        <sz val="1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rFont val="宋体"/>
        <family val="0"/>
        <charset val="134"/>
      </rPr>
      <t xml:space="preserve">1</t>
    </r>
    <r>
      <rPr>
        <sz val="10"/>
        <rFont val="Noto Sans"/>
        <family val="2"/>
      </rPr>
      <t xml:space="preserve">千元以下罚款。</t>
    </r>
  </si>
  <si>
    <r>
      <rPr>
        <sz val="10"/>
        <rFont val="Noto Sans"/>
        <family val="2"/>
      </rPr>
      <t xml:space="preserve">予以警告，并处</t>
    </r>
    <r>
      <rPr>
        <sz val="10"/>
        <rFont val="宋体"/>
        <family val="0"/>
        <charset val="134"/>
      </rPr>
      <t xml:space="preserve">300</t>
    </r>
    <r>
      <rPr>
        <sz val="10"/>
        <rFont val="Noto Sans"/>
        <family val="2"/>
      </rPr>
      <t xml:space="preserve">元以下的罚款</t>
    </r>
  </si>
  <si>
    <r>
      <rPr>
        <sz val="10"/>
        <rFont val="Noto Sans"/>
        <family val="2"/>
      </rPr>
      <t xml:space="preserve">予以警告，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予以警告，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任何单位和个人伪造、冒用《计量检定员证》或者《注册计量师注册证》，未构成有关法律法规规定的行为的</t>
  </si>
  <si>
    <r>
      <rPr>
        <sz val="10"/>
        <rFont val="Noto Sans"/>
        <family val="2"/>
      </rPr>
      <t xml:space="preserve">《计量检定人员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6</t>
    </r>
    <r>
      <rPr>
        <sz val="1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rFont val="宋体"/>
        <family val="0"/>
        <charset val="134"/>
      </rPr>
      <t xml:space="preserve">1</t>
    </r>
    <r>
      <rPr>
        <sz val="10"/>
        <rFont val="Noto Sans"/>
        <family val="2"/>
      </rPr>
      <t xml:space="preserve">万元以下罚款。</t>
    </r>
  </si>
  <si>
    <r>
      <rPr>
        <sz val="10"/>
        <rFont val="Noto Sans"/>
        <family val="2"/>
      </rPr>
      <t xml:space="preserve">予以警告，并处</t>
    </r>
    <r>
      <rPr>
        <sz val="10"/>
        <rFont val="宋体"/>
        <family val="0"/>
        <charset val="134"/>
      </rPr>
      <t xml:space="preserve">3</t>
    </r>
    <r>
      <rPr>
        <sz val="10"/>
        <rFont val="Noto Sans"/>
        <family val="2"/>
      </rPr>
      <t xml:space="preserve">千元以下的罚款</t>
    </r>
  </si>
  <si>
    <r>
      <rPr>
        <sz val="10"/>
        <rFont val="Noto Sans"/>
        <family val="2"/>
      </rPr>
      <t xml:space="preserve">予以警告，并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并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承担型式评价的技术机构出具虚假数据的行为的</t>
  </si>
  <si>
    <r>
      <rPr>
        <sz val="10"/>
        <rFont val="Noto Sans"/>
        <family val="2"/>
      </rPr>
      <t xml:space="preserve">《计量器具新产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4</t>
    </r>
    <r>
      <rPr>
        <sz val="1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rFont val="宋体"/>
        <family val="0"/>
        <charset val="134"/>
      </rPr>
      <t xml:space="preserve">;</t>
    </r>
    <r>
      <rPr>
        <sz val="1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八条社会公用计量标准，经检查达不到原考核条件的，责令其停止使用，限期整改</t>
    </r>
    <r>
      <rPr>
        <sz val="10"/>
        <rFont val="宋体"/>
        <family val="0"/>
        <charset val="134"/>
      </rPr>
      <t xml:space="preserve">;</t>
    </r>
    <r>
      <rPr>
        <sz val="1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二）项部门和企业、事业单位使用的各项最高计量标准，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计量标准考核证书有效期满，未经原发证机关复查合格而继续开展检定的，责令其停止使用，限期申请复查</t>
    </r>
    <r>
      <rPr>
        <sz val="10"/>
        <rFont val="宋体"/>
        <family val="0"/>
        <charset val="134"/>
      </rPr>
      <t xml:space="preserve">;</t>
    </r>
    <r>
      <rPr>
        <sz val="1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三）项部门和企业、事业单位使用的各项最高计量标准，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考核合格投入使用的计量标准，经检查达不到原考核条件的，责令其停止使用，限期整改</t>
    </r>
    <r>
      <rPr>
        <sz val="10"/>
        <rFont val="宋体"/>
        <family val="0"/>
        <charset val="134"/>
      </rPr>
      <t xml:space="preserve">;</t>
    </r>
    <r>
      <rPr>
        <sz val="1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一）项部门和企业、事业单位使用的各项最高计量标准，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有关人民政府计量行政部门颁发的计量标准考核证书而开展检定的，责令其停止使用，可并处一千元以下罚款。</t>
    </r>
  </si>
  <si>
    <r>
      <rPr>
        <sz val="10"/>
        <rFont val="Noto Sans"/>
        <family val="2"/>
      </rPr>
      <t xml:space="preserve">责令其停止使用，可并处</t>
    </r>
    <r>
      <rPr>
        <sz val="10"/>
        <rFont val="宋体"/>
        <family val="0"/>
        <charset val="134"/>
      </rPr>
      <t xml:space="preserve">300</t>
    </r>
    <r>
      <rPr>
        <sz val="10"/>
        <rFont val="Noto Sans"/>
        <family val="2"/>
      </rPr>
      <t xml:space="preserve">元以下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二）项为社会提供公证数据的产品质量检验机构，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三）项为社会提供公证数据的产品质量检验机构，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一）项为社会提供公证数据的产品质量检验机构，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rFont val="Noto Sans"/>
        <family val="2"/>
      </rPr>
      <t xml:space="preserve">责令其停止检验，没收全部违法所得，可并处</t>
    </r>
    <r>
      <rPr>
        <sz val="10"/>
        <rFont val="宋体"/>
        <family val="0"/>
        <charset val="134"/>
      </rPr>
      <t xml:space="preserve">300</t>
    </r>
    <r>
      <rPr>
        <sz val="10"/>
        <rFont val="Noto Sans"/>
        <family val="2"/>
      </rPr>
      <t xml:space="preserve">元以下罚款</t>
    </r>
  </si>
  <si>
    <r>
      <rPr>
        <sz val="10"/>
        <rFont val="Noto Sans"/>
        <family val="2"/>
      </rPr>
      <t xml:space="preserve">责令其停止检验，没收全部违法所得，可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检验，没收全部违法所得，可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社会公用计量标准和部门、企业、事业单位各项最高计量标准，未按照规定申请检定的或超过检定周期而继续使用的，责令其停止使用，可并处五百元以下罚款</t>
    </r>
    <r>
      <rPr>
        <sz val="10"/>
        <rFont val="宋体"/>
        <family val="0"/>
        <charset val="134"/>
      </rPr>
      <t xml:space="preserve">;</t>
    </r>
    <r>
      <rPr>
        <sz val="10"/>
        <rFont val="Noto Sans"/>
        <family val="2"/>
      </rPr>
      <t xml:space="preserve">经检定不合格而继续使用的，责令其停止使用，可并处一千元以下罚款。
</t>
    </r>
  </si>
  <si>
    <r>
      <rPr>
        <sz val="10"/>
        <rFont val="Noto Sans"/>
        <family val="2"/>
      </rPr>
      <t xml:space="preserve">责令其停止使用，可并处</t>
    </r>
    <r>
      <rPr>
        <sz val="10"/>
        <rFont val="宋体"/>
        <family val="0"/>
        <charset val="134"/>
      </rPr>
      <t xml:space="preserve">150</t>
    </r>
    <r>
      <rPr>
        <sz val="10"/>
        <rFont val="Noto Sans"/>
        <family val="2"/>
      </rPr>
      <t xml:space="preserve">元以下罚款；经检定不合格而继续使用的，责令其停止使用，可并处</t>
    </r>
    <r>
      <rPr>
        <sz val="10"/>
        <rFont val="宋体"/>
        <family val="0"/>
        <charset val="134"/>
      </rPr>
      <t xml:space="preserve">30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罚款；经检定不合格而继续使用的，责令其停止使用，可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经检定不合格而继续使用的，责令其停止使用，可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属于强制检定的工作计量器具，未按照规定申请检定或超过检定周期而继续使用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属于强制检定的工作计量器具，未按照规定申请检定或超过检定周期而继续使用的，责令其停止使用，可并处五百元以下罚款</t>
    </r>
    <r>
      <rPr>
        <sz val="10"/>
        <rFont val="宋体"/>
        <family val="0"/>
        <charset val="134"/>
      </rPr>
      <t xml:space="preserve">;</t>
    </r>
    <r>
      <rPr>
        <sz val="10"/>
        <rFont val="Noto Sans"/>
        <family val="2"/>
      </rPr>
      <t xml:space="preserve">经检定不合格而继续使用的，责令其停止使用，可并处一千元以下罚款。</t>
    </r>
  </si>
  <si>
    <r>
      <rPr>
        <sz val="10"/>
        <rFont val="Noto Sans"/>
        <family val="2"/>
      </rPr>
      <t xml:space="preserve">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经检定不合格而继续使用的，责令其停止使用，可并</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属于非强制检定的计量器具，未按照规定自行定期检定或者送其他有权对社会开展检定工作的计量检定机构定期检定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属于非强制检定的计量器具，未按照规定自行定期检定或者送其他有权对社会开展检定工作的计量检定机构定期检定的，责令其停止使用，可并处二百元以下罚款</t>
    </r>
    <r>
      <rPr>
        <sz val="10"/>
        <rFont val="宋体"/>
        <family val="0"/>
        <charset val="134"/>
      </rPr>
      <t xml:space="preserve">;</t>
    </r>
    <r>
      <rPr>
        <sz val="10"/>
        <rFont val="Noto Sans"/>
        <family val="2"/>
      </rPr>
      <t xml:space="preserve">经检定不合格而继续使用的，责令其停止使用，可并处五百元以下罚款。</t>
    </r>
  </si>
  <si>
    <r>
      <rPr>
        <sz val="10"/>
        <rFont val="Noto Sans"/>
        <family val="2"/>
      </rPr>
      <t xml:space="preserve">责令其停止使用，可并处</t>
    </r>
    <r>
      <rPr>
        <sz val="10"/>
        <rFont val="宋体"/>
        <family val="0"/>
        <charset val="134"/>
      </rPr>
      <t xml:space="preserve">6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15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60</t>
    </r>
    <r>
      <rPr>
        <sz val="10"/>
        <rFont val="Noto Sans"/>
        <family val="2"/>
      </rPr>
      <t xml:space="preserve">元以上</t>
    </r>
    <r>
      <rPr>
        <sz val="10"/>
        <rFont val="宋体"/>
        <family val="0"/>
        <charset val="134"/>
      </rPr>
      <t xml:space="preserve">14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140</t>
    </r>
    <r>
      <rPr>
        <sz val="10"/>
        <rFont val="Noto Sans"/>
        <family val="2"/>
      </rPr>
      <t xml:space="preserve">元以上</t>
    </r>
    <r>
      <rPr>
        <sz val="10"/>
        <rFont val="宋体"/>
        <family val="0"/>
        <charset val="134"/>
      </rPr>
      <t xml:space="preserve">20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在经销活动中，使用非法定计量单位计量器具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使用不合格的计量器具给国家或消费者造成损失的，责令赔偿损失，没收计量器具和全部违法所得，可并处二千元以下罚款。</t>
    </r>
  </si>
  <si>
    <r>
      <rPr>
        <sz val="10"/>
        <rFont val="Noto Sans"/>
        <family val="2"/>
      </rPr>
      <t xml:space="preserve">责令赔偿损失，没收计量器具和全部违法所得，可并处</t>
    </r>
    <r>
      <rPr>
        <sz val="10"/>
        <rFont val="宋体"/>
        <family val="0"/>
        <charset val="134"/>
      </rPr>
      <t xml:space="preserve">600</t>
    </r>
    <r>
      <rPr>
        <sz val="10"/>
        <rFont val="Noto Sans"/>
        <family val="2"/>
      </rPr>
      <t xml:space="preserve">元以下罚款</t>
    </r>
  </si>
  <si>
    <r>
      <rPr>
        <sz val="10"/>
        <rFont val="Noto Sans"/>
        <family val="2"/>
      </rPr>
      <t xml:space="preserve">责令赔偿损失，没收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赔偿损失，没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使用以欺骗消费者为目的的计量器具或者破坏计量器具准确度、伪造数据，给国家或消费者造成损失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责令赔偿损失，没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构成犯罪的，依法追究刑事责任</t>
    </r>
  </si>
  <si>
    <t xml:space="preserve">对销售超过有效期的标准物质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六条已取得制造许可证的计量器具，在销售时，没有产品合格印、证或没有使用制造许可证标志的，责令其停止销售</t>
    </r>
    <r>
      <rPr>
        <sz val="10"/>
        <rFont val="宋体"/>
        <family val="0"/>
        <charset val="134"/>
      </rPr>
      <t xml:space="preserve">;</t>
    </r>
    <r>
      <rPr>
        <sz val="1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rFont val="宋体"/>
        <family val="0"/>
        <charset val="134"/>
      </rPr>
      <t xml:space="preserve">;</t>
    </r>
    <r>
      <rPr>
        <sz val="10"/>
        <rFont val="Noto Sans"/>
        <family val="2"/>
      </rPr>
      <t xml:space="preserve">情节严重的，由工商行政管理部门吊销其营业执照。</t>
    </r>
  </si>
  <si>
    <r>
      <rPr>
        <sz val="10"/>
        <rFont val="Noto Sans"/>
        <family val="2"/>
      </rPr>
      <t xml:space="preserve">责令其停止经营销售，没收残次计量器具零配件及组装的计量器具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停止经营销售，没收残次计量器具零配件及组装的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停止经营销售，没收残次计量器具零配件及组装的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四条第（七）项制造、修理计量器具，违反计量法律、法规的，按以下规定处罚：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个体工商户制造、修理国家规定范围以外的计量器具或者不按规定场所从事经营活动的，责令其停止制造、修理，没收全部违法所得，可并处五百元以下的罚款。</t>
    </r>
  </si>
  <si>
    <r>
      <rPr>
        <sz val="10"/>
        <rFont val="Noto Sans"/>
        <family val="2"/>
      </rPr>
      <t xml:space="preserve">责令其停止制造、修理，没收全部违法所得，可并处</t>
    </r>
    <r>
      <rPr>
        <sz val="10"/>
        <rFont val="宋体"/>
        <family val="0"/>
        <charset val="134"/>
      </rPr>
      <t xml:space="preserve">150</t>
    </r>
    <r>
      <rPr>
        <sz val="10"/>
        <rFont val="Noto Sans"/>
        <family val="2"/>
      </rPr>
      <t xml:space="preserve">元以下的罚款</t>
    </r>
  </si>
  <si>
    <r>
      <rPr>
        <sz val="10"/>
        <rFont val="Noto Sans"/>
        <family val="2"/>
      </rPr>
      <t xml:space="preserve">责令其停止制造、修理，没收全部违法所得，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其停止制造、修理，没收全部违法所得，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获得计量授权的单位，超出授权项目擅自对外进行检定、测试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二）项被授权单位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三）项被授权单位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一）项被授权单位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被授权项目经检查达不到原考核条件，责令其停止检定、测试，限期整改</t>
    </r>
    <r>
      <rPr>
        <sz val="10"/>
        <rFont val="宋体"/>
        <family val="0"/>
        <charset val="134"/>
      </rPr>
      <t xml:space="preserve">;</t>
    </r>
    <r>
      <rPr>
        <sz val="1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二）项加油站经营者违反本办法有关规定，应当按以下规定进行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改正和停止使用，可并处</t>
    </r>
    <r>
      <rPr>
        <sz val="10"/>
        <rFont val="宋体"/>
        <family val="0"/>
        <charset val="134"/>
      </rPr>
      <t xml:space="preserve">5000</t>
    </r>
    <r>
      <rPr>
        <sz val="10"/>
        <rFont val="Noto Sans"/>
        <family val="2"/>
      </rPr>
      <t xml:space="preserve">元以下罚款；给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并处</t>
    </r>
    <r>
      <rPr>
        <sz val="10"/>
        <rFont val="宋体"/>
        <family val="0"/>
        <charset val="134"/>
      </rPr>
      <t xml:space="preserve">1.5</t>
    </r>
    <r>
      <rPr>
        <sz val="10"/>
        <rFont val="Noto Sans"/>
        <family val="2"/>
      </rPr>
      <t xml:space="preserve">千元以下罚款；给消费者造成损失的，责令其赔偿损失，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罚款</t>
    </r>
  </si>
  <si>
    <r>
      <rPr>
        <sz val="10"/>
        <rFont val="Noto Sans"/>
        <family val="2"/>
      </rPr>
      <t xml:space="preserve">并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给消费者造成损失的，责令其赔偿损失，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罚款</t>
    </r>
  </si>
  <si>
    <r>
      <rPr>
        <sz val="10"/>
        <rFont val="Noto Sans"/>
        <family val="2"/>
      </rPr>
      <t xml:space="preserve">并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给消费者造成损失的，责令其赔偿损失，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三）项加油站经营者违反本办法有关规定，应当按以下规定进行处罚：</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r>
      <rPr>
        <sz val="10"/>
        <rFont val="Noto Sans"/>
        <family val="2"/>
      </rPr>
      <t xml:space="preserve">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22%</t>
    </r>
    <r>
      <rPr>
        <sz val="10"/>
        <rFont val="Noto Sans"/>
        <family val="2"/>
      </rPr>
      <t xml:space="preserve">的罚款</t>
    </r>
  </si>
  <si>
    <r>
      <rPr>
        <sz val="10"/>
        <rFont val="Noto Sans"/>
        <family val="2"/>
      </rPr>
      <t xml:space="preserve">责令其改正和停止使用，没收计量器具和全部违法所得，并处违法所得</t>
    </r>
    <r>
      <rPr>
        <sz val="10"/>
        <rFont val="宋体"/>
        <family val="0"/>
        <charset val="134"/>
      </rPr>
      <t xml:space="preserve">22%</t>
    </r>
    <r>
      <rPr>
        <sz val="10"/>
        <rFont val="Noto Sans"/>
        <family val="2"/>
      </rPr>
      <t xml:space="preserve">至</t>
    </r>
    <r>
      <rPr>
        <sz val="10"/>
        <rFont val="宋体"/>
        <family val="0"/>
        <charset val="134"/>
      </rPr>
      <t xml:space="preserve">38%</t>
    </r>
    <r>
      <rPr>
        <sz val="10"/>
        <rFont val="Noto Sans"/>
        <family val="2"/>
      </rPr>
      <t xml:space="preserve">的罚款</t>
    </r>
  </si>
  <si>
    <r>
      <rPr>
        <sz val="10"/>
        <rFont val="Noto Sans"/>
        <family val="2"/>
      </rPr>
      <t xml:space="preserve">责令其改正和停止使用，没收计量器具和全部违法所得，并处违法所得</t>
    </r>
    <r>
      <rPr>
        <sz val="10"/>
        <rFont val="宋体"/>
        <family val="0"/>
        <charset val="134"/>
      </rPr>
      <t xml:space="preserve">38%</t>
    </r>
    <r>
      <rPr>
        <sz val="10"/>
        <rFont val="Noto Sans"/>
        <family val="2"/>
      </rPr>
      <t xml:space="preserve">至</t>
    </r>
    <r>
      <rPr>
        <sz val="10"/>
        <rFont val="宋体"/>
        <family val="0"/>
        <charset val="134"/>
      </rPr>
      <t xml:space="preserve">50%</t>
    </r>
    <r>
      <rPr>
        <sz val="1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四）项加油站经营者违反本办法有关规定，应当按以下规定进行处罚：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项规定，使用未经检定、超过检定周期或者经检定不合格的计量器具的，责令其停止使用，可并处</t>
    </r>
    <r>
      <rPr>
        <sz val="10"/>
        <rFont val="宋体"/>
        <family val="0"/>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五）项加油站经营者违反本办法有关规定，应当按以下规定进行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未使用计量器具的，限期改正，逾期不改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未使用计量器具，限期改正，逾期不改的，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成品油零售量的结算值与实际值之差超过国家规定允许误差的，责令改正，给消费者造成损失的，责令其赔偿损失，并处以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未使用计量器具，限期改正，逾期不改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成品油零售量的结算值与实际值之差超过国家规定允许误差的，给消费者造成损失的，责令其赔偿损失，并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未使用计量器具，限期改正，逾期不改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成品油零售量的结算值与实际值之差超过国家规定允许误差的，责令改正，给消费者造成损失的，责令其赔偿损失，并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燃油加油机安装后未报经质量技术监督部门授权的法定计量检定机构强制检定合格即投入使用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一）项加油站经营者违反本办法有关规定，应当按以下规定进行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使用计量器具许可证标志、编号和出厂产品合格证不齐全计量器具的，责令其停止使用，可并处</t>
    </r>
    <r>
      <rPr>
        <sz val="10"/>
        <rFont val="宋体"/>
        <family val="0"/>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5000</t>
    </r>
    <r>
      <rPr>
        <sz val="10"/>
        <rFont val="Noto Sans"/>
        <family val="2"/>
      </rPr>
      <t xml:space="preserve">元以下罚款；给国家和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使用计量器具许可证标志、编号和出厂产品合格证不齐全计量器具的，责令其停止使用，可并处</t>
    </r>
    <r>
      <rPr>
        <sz val="10"/>
        <rFont val="宋体"/>
        <family val="0"/>
        <charset val="134"/>
      </rPr>
      <t xml:space="preserve">6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1.5</t>
    </r>
    <r>
      <rPr>
        <sz val="10"/>
        <rFont val="Noto Sans"/>
        <family val="2"/>
      </rPr>
      <t xml:space="preserve">千元以下罚款；给国家和消费者造成损失的，责令其赔偿损失，可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罚款</t>
    </r>
  </si>
  <si>
    <r>
      <rPr>
        <sz val="10"/>
        <rFont val="Noto Sans"/>
        <family val="2"/>
      </rPr>
      <t xml:space="preserve">使用计量器具许可证标志、编号和出厂产品合格证不齐全计量器具的，责令其停止使用，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燃油加油机安装后未报经质量技术监督部门授权的法定计量检定机构强制检定合格即投入使用的，责令其停止使用，并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给国家和消费者造成损失的，责令其赔偿损失，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罚款</t>
    </r>
  </si>
  <si>
    <r>
      <rPr>
        <sz val="10"/>
        <rFont val="Noto Sans"/>
        <family val="2"/>
      </rPr>
      <t xml:space="preserve">使用计量器具许可证标志、编号和出厂产品合格证不齐全计量器具的，责令其停止使用，可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燃油加油机安装后未报经质量技术监督部门授权的法定计量检定机构强制检定合格即投入使用的，责令其停止使用，并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给国家和消费者造成损失的，责令其赔偿损失，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十条加油站经营者违反本办法规定，拒不提供成品油零售账目或者提供不真实账目，使违法所得难以计算的，可根据违法行为的情节轻重处以最高不超过</t>
    </r>
    <r>
      <rPr>
        <sz val="10"/>
        <rFont val="宋体"/>
        <family val="0"/>
        <charset val="134"/>
      </rPr>
      <t xml:space="preserve">30000</t>
    </r>
    <r>
      <rPr>
        <sz val="10"/>
        <rFont val="Noto Sans"/>
        <family val="2"/>
      </rPr>
      <t xml:space="preserve">元的罚款。</t>
    </r>
  </si>
  <si>
    <r>
      <rPr>
        <sz val="10"/>
        <rFont val="Noto Sans"/>
        <family val="2"/>
      </rPr>
      <t xml:space="preserve">处以</t>
    </r>
    <r>
      <rPr>
        <sz val="10"/>
        <rFont val="宋体"/>
        <family val="0"/>
        <charset val="134"/>
      </rPr>
      <t xml:space="preserve">9</t>
    </r>
    <r>
      <rPr>
        <sz val="10"/>
        <rFont val="Noto Sans"/>
        <family val="2"/>
      </rPr>
      <t xml:space="preserve">千元以下罚款</t>
    </r>
  </si>
  <si>
    <r>
      <rPr>
        <sz val="10"/>
        <rFont val="Noto Sans"/>
        <family val="2"/>
      </rPr>
      <t xml:space="preserve">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10"/>
        <rFont val="宋体"/>
        <family val="0"/>
        <charset val="134"/>
      </rPr>
      <t xml:space="preserve">VIN</t>
    </r>
    <r>
      <rPr>
        <sz val="1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9</t>
    </r>
    <r>
      <rPr>
        <sz val="10"/>
        <rFont val="Noto Sans"/>
        <family val="2"/>
      </rPr>
      <t xml:space="preserve">千元以下罚款</t>
    </r>
  </si>
  <si>
    <r>
      <rPr>
        <sz val="10"/>
        <rFont val="Noto Sans"/>
        <family val="2"/>
      </rPr>
      <t xml:space="preserve">予以警告，责令限期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七条违反本规定第九条规定的，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四十条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茧丝经营者使用按国家规定应当淘汰、报废的生产设备生产生丝的行为的行政处罚</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二条第二款违反本办法第十四条第二款规定的，由纤维质量监督机构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二条第一款违反本办法第十四条第一款规定的，由纤维质量监督机构责令改正，并可以根据情节轻重，处</t>
    </r>
    <r>
      <rPr>
        <sz val="10"/>
        <rFont val="宋体"/>
        <family val="0"/>
        <charset val="134"/>
      </rPr>
      <t xml:space="preserve">10</t>
    </r>
    <r>
      <rPr>
        <sz val="1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建议工商行政管理机关吊销营业执照。</t>
    </r>
  </si>
  <si>
    <r>
      <rPr>
        <sz val="10"/>
        <rFont val="Noto Sans"/>
        <family val="2"/>
      </rPr>
      <t xml:space="preserve">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建议吊销营业执照</t>
    </r>
  </si>
  <si>
    <r>
      <rPr>
        <sz val="10"/>
        <rFont val="Noto Sans"/>
        <family val="2"/>
      </rPr>
      <t xml:space="preserve">没收掺杂掺假、以次充好、以假充真的茧丝和违法所得，并处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建议吊销营业执照</t>
    </r>
  </si>
  <si>
    <r>
      <rPr>
        <sz val="10"/>
        <rFont val="Noto Sans"/>
        <family val="2"/>
      </rPr>
      <t xml:space="preserve">没收掺杂掺假、以次充好、以假充真的茧丝和违法所得，并处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建议吊销营业执照</t>
    </r>
  </si>
  <si>
    <t xml:space="preserve">茧丝经营者隐匿、转移、毁损被纤维质量监督机构查封、扣押的物品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茧丝经营者隐匿、转移、毁损被纤维质量监督机构查封、扣押的物品的，由纤维质量监督机构处被隐匿、转移、毁损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r>
      <rPr>
        <sz val="10"/>
        <rFont val="Noto Sans"/>
        <family val="2"/>
      </rPr>
      <t xml:space="preserve">处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三条违反本办法第十七条第（二）项、第（三）项、第（四）项、第（五）项中任何一项规定的，由纤维质量监督机构责令改正，并可以根据情节轻重，处以</t>
    </r>
    <r>
      <rPr>
        <sz val="10"/>
        <rFont val="宋体"/>
        <family val="0"/>
        <charset val="134"/>
      </rPr>
      <t xml:space="preserve">10</t>
    </r>
    <r>
      <rPr>
        <sz val="1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四条违反本办法第十八条中任何一项规定的，由纤维质量监督机构责令改正，可以处</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t>
    </r>
  </si>
  <si>
    <r>
      <rPr>
        <sz val="10"/>
        <rFont val="Noto Sans"/>
        <family val="2"/>
      </rPr>
      <t xml:space="preserve">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五条违反本办法第十三条第（六）项、第十九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建议工商行政管理机关吊销营业执照；构成犯罪的，依法追究刑事责任。</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t>
    </r>
  </si>
  <si>
    <r>
      <rPr>
        <sz val="10"/>
        <rFont val="Noto Sans"/>
        <family val="2"/>
      </rPr>
      <t xml:space="preserve">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一条违反本办法第十三条第（一）项、第（二）项、第（三）项、第（四）项、第（五）项、第（七）项中任何一项规定的，由纤维质量监督机构责令限期改正，可以处</t>
    </r>
    <r>
      <rPr>
        <sz val="10"/>
        <rFont val="宋体"/>
        <family val="0"/>
        <charset val="134"/>
      </rPr>
      <t xml:space="preserve">3</t>
    </r>
    <r>
      <rPr>
        <sz val="10"/>
        <rFont val="Noto Sans"/>
        <family val="2"/>
      </rPr>
      <t xml:space="preserve">万元以下罚款。</t>
    </r>
  </si>
  <si>
    <r>
      <rPr>
        <sz val="10"/>
        <rFont val="Noto Sans"/>
        <family val="2"/>
      </rPr>
      <t xml:space="preserve">责令限期改正，处</t>
    </r>
    <r>
      <rPr>
        <sz val="10"/>
        <rFont val="宋体"/>
        <family val="0"/>
        <charset val="134"/>
      </rPr>
      <t xml:space="preserve">9</t>
    </r>
    <r>
      <rPr>
        <sz val="10"/>
        <rFont val="Noto Sans"/>
        <family val="2"/>
      </rPr>
      <t xml:space="preserve">千元以下罚款</t>
    </r>
  </si>
  <si>
    <r>
      <rPr>
        <sz val="10"/>
        <rFont val="Noto Sans"/>
        <family val="2"/>
      </rPr>
      <t xml:space="preserve">责令限期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限期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二条检验检测机构有下列情形之一的，由县级以上质量技术监督部门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1</t>
    </r>
    <r>
      <rPr>
        <sz val="1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3</t>
    </r>
    <r>
      <rPr>
        <sz val="10"/>
        <rFont val="Noto Sans"/>
        <family val="2"/>
      </rPr>
      <t xml:space="preserve">千元以下罚款</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三条检验检测机构有下列情形之一的，由县级以上质量技术监督部门责令整改，处</t>
    </r>
    <r>
      <rPr>
        <sz val="10"/>
        <rFont val="宋体"/>
        <family val="0"/>
        <charset val="134"/>
      </rPr>
      <t xml:space="preserve">3</t>
    </r>
    <r>
      <rPr>
        <sz val="1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rFont val="宋体"/>
        <family val="0"/>
        <charset val="134"/>
      </rPr>
      <t xml:space="preserve">3</t>
    </r>
    <r>
      <rPr>
        <sz val="10"/>
        <rFont val="Noto Sans"/>
        <family val="2"/>
      </rPr>
      <t xml:space="preserve">个月。整改期间，检验检测机构不得向社会出具具有证明作用的检验检测数据、结果。</t>
    </r>
  </si>
  <si>
    <r>
      <rPr>
        <sz val="10"/>
        <rFont val="Noto Sans"/>
        <family val="2"/>
      </rPr>
      <t xml:space="preserve">责令整改，处</t>
    </r>
    <r>
      <rPr>
        <sz val="10"/>
        <rFont val="宋体"/>
        <family val="0"/>
        <charset val="134"/>
      </rPr>
      <t xml:space="preserve">9</t>
    </r>
    <r>
      <rPr>
        <sz val="10"/>
        <rFont val="Noto Sans"/>
        <family val="2"/>
      </rPr>
      <t xml:space="preserve">千元以下罚款</t>
    </r>
  </si>
  <si>
    <r>
      <rPr>
        <sz val="10"/>
        <rFont val="Noto Sans"/>
        <family val="2"/>
      </rPr>
      <t xml:space="preserve">责令整改，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整改，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四条检验检测机构违反本办法第二十七条规定的，由县级以上质量技术监督部门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9</t>
    </r>
    <r>
      <rPr>
        <sz val="10"/>
        <rFont val="Noto Sans"/>
        <family val="2"/>
      </rPr>
      <t xml:space="preserve">千元以下罚款</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一条检验检测机构未依法取得资质认定，擅自向社会出具具有证明作用数据、结果的，由县级以上质量技术监督部门责令改正，处</t>
    </r>
    <r>
      <rPr>
        <sz val="10"/>
        <rFont val="宋体"/>
        <family val="0"/>
        <charset val="134"/>
      </rPr>
      <t xml:space="preserve">3</t>
    </r>
    <r>
      <rPr>
        <sz val="1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rFont val="Noto Sans"/>
        <family val="2"/>
      </rPr>
      <t xml:space="preserve">《零售商品称重计量监督管理办法》</t>
    </r>
    <r>
      <rPr>
        <sz val="10"/>
        <rFont val="宋体"/>
        <family val="0"/>
        <charset val="134"/>
      </rPr>
      <t xml:space="preserve">2004</t>
    </r>
    <r>
      <rPr>
        <sz val="10"/>
        <rFont val="Noto Sans"/>
        <family val="2"/>
      </rPr>
      <t xml:space="preserve">年国家质量监督检验检疫总局、国家工商行政管理总局令第</t>
    </r>
    <r>
      <rPr>
        <sz val="10"/>
        <rFont val="宋体"/>
        <family val="0"/>
        <charset val="134"/>
      </rPr>
      <t xml:space="preserve">66</t>
    </r>
    <r>
      <rPr>
        <sz val="1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rFont val="宋体"/>
        <family val="0"/>
        <charset val="134"/>
      </rPr>
      <t xml:space="preserve">2</t>
    </r>
    <r>
      <rPr>
        <sz val="1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二条麻类纤维经营者在销售麻类纤维活动中，违反本办法第十七条任何一项规定的，由纤维质量监督机构责令改正，并可以根据情节轻重，处</t>
    </r>
    <r>
      <rPr>
        <sz val="10"/>
        <rFont val="宋体"/>
        <family val="0"/>
        <charset val="134"/>
      </rPr>
      <t xml:space="preserve">10</t>
    </r>
    <r>
      <rPr>
        <sz val="10"/>
        <rFont val="Noto Sans"/>
        <family val="2"/>
      </rPr>
      <t xml:space="preserve">万元以下罚款。</t>
    </r>
  </si>
  <si>
    <t xml:space="preserve">麻类纤维经营者伪造、变造、冒用麻类纤维质量凭证、标识、公证检验证书、公证检验标志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三条麻类纤维经营者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建议工商行政管理机关吊销营业执照</t>
    </r>
    <r>
      <rPr>
        <sz val="10"/>
        <rFont val="宋体"/>
        <family val="0"/>
        <charset val="134"/>
      </rPr>
      <t xml:space="preserve">;</t>
    </r>
    <r>
      <rPr>
        <sz val="1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条麻类纤维经营者在收购麻类纤维活动中，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由纤维质量监督机构责令改正，并可以处</t>
    </r>
    <r>
      <rPr>
        <sz val="10"/>
        <rFont val="宋体"/>
        <family val="0"/>
        <charset val="134"/>
      </rPr>
      <t xml:space="preserve">3</t>
    </r>
    <r>
      <rPr>
        <sz val="10"/>
        <rFont val="Noto Sans"/>
        <family val="2"/>
      </rPr>
      <t xml:space="preserve">万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可以处</t>
    </r>
    <r>
      <rPr>
        <sz val="10"/>
        <rFont val="宋体"/>
        <family val="0"/>
        <charset val="134"/>
      </rPr>
      <t xml:space="preserve">9</t>
    </r>
    <r>
      <rPr>
        <sz val="10"/>
        <rFont val="Noto Sans"/>
        <family val="2"/>
      </rPr>
      <t xml:space="preserve">千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0.7</t>
    </r>
    <r>
      <rPr>
        <sz val="10"/>
        <rFont val="Noto Sans"/>
        <family val="2"/>
      </rPr>
      <t xml:space="preserve">万元以上</t>
    </r>
    <r>
      <rPr>
        <sz val="10"/>
        <rFont val="宋体"/>
        <family val="0"/>
        <charset val="134"/>
      </rPr>
      <t xml:space="preserve">1</t>
    </r>
    <r>
      <rPr>
        <sz val="10"/>
        <rFont val="Noto Sans"/>
        <family val="2"/>
      </rPr>
      <t xml:space="preserve">万元以下的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一条麻类纤维经营者在加工麻类纤维活动中，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由纤维质量监督机构责令改正，并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下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3</t>
    </r>
    <r>
      <rPr>
        <sz val="10"/>
        <rFont val="Noto Sans"/>
        <family val="2"/>
      </rPr>
      <t xml:space="preserve">万元以下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麻类纤维经营者在麻类纤维经营活动中掺杂掺假、以假充真、以次充好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十九条麻类纤维经营者违反本办法第四条规定，在麻类纤维经营活动中掺杂掺假、以假充真、以次充好构成犯罪的，依法追究刑事责任</t>
    </r>
    <r>
      <rPr>
        <sz val="10"/>
        <rFont val="宋体"/>
        <family val="0"/>
        <charset val="134"/>
      </rPr>
      <t xml:space="preserve">;</t>
    </r>
    <r>
      <rPr>
        <sz val="10"/>
        <rFont val="Noto Sans"/>
        <family val="2"/>
      </rPr>
      <t xml:space="preserve">尚不构成犯罪的，由纤维质量监督机构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r>
      <rPr>
        <sz val="10"/>
        <rFont val="宋体"/>
        <family val="0"/>
        <charset val="134"/>
      </rPr>
      <t xml:space="preserve">;</t>
    </r>
    <r>
      <rPr>
        <sz val="10"/>
        <rFont val="Noto Sans"/>
        <family val="2"/>
      </rPr>
      <t xml:space="preserve">建议工商行政管理机关吊销营业执照。</t>
    </r>
  </si>
  <si>
    <r>
      <rPr>
        <sz val="10"/>
        <rFont val="Noto Sans"/>
        <family val="2"/>
      </rPr>
      <t xml:space="preserve">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罚款；建议吊销营业执照</t>
    </r>
  </si>
  <si>
    <r>
      <rPr>
        <sz val="10"/>
        <rFont val="Noto Sans"/>
        <family val="2"/>
      </rPr>
      <t xml:space="preserve">没收掺杂掺假、以假充真、以次充好的麻类纤维和违法所得，并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罚款；建议吊销营业执照</t>
    </r>
  </si>
  <si>
    <r>
      <rPr>
        <sz val="10"/>
        <rFont val="Noto Sans"/>
        <family val="2"/>
      </rPr>
      <t xml:space="preserve">没收掺杂掺假、以假充真、以次充好的麻类纤维和违法所得，并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二条毛绒纤维经营者在销售活动中，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的，由纤维质量监督机构责令改正，并可以根据情节轻重，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由纤维质量监督机构责令改正，拒不改正的</t>
    </r>
    <r>
      <rPr>
        <sz val="10"/>
        <rFont val="宋体"/>
        <family val="0"/>
        <charset val="134"/>
      </rPr>
      <t xml:space="preserve">,</t>
    </r>
    <r>
      <rPr>
        <sz val="10"/>
        <rFont val="Noto Sans"/>
        <family val="2"/>
      </rPr>
      <t xml:space="preserve">处以</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违反本办法第十六条第三款规定的，由纤维质量监督机构责令补办检验，对拒不补办的，处以</t>
    </r>
    <r>
      <rPr>
        <sz val="10"/>
        <rFont val="宋体"/>
        <family val="0"/>
        <charset val="134"/>
      </rPr>
      <t xml:space="preserve">3</t>
    </r>
    <r>
      <rPr>
        <sz val="10"/>
        <rFont val="Noto Sans"/>
        <family val="2"/>
      </rPr>
      <t xml:space="preserve">万元以下的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3</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9</t>
    </r>
    <r>
      <rPr>
        <sz val="10"/>
        <rFont val="Noto Sans"/>
        <family val="2"/>
      </rPr>
      <t xml:space="preserve">千元以下的罚款；违反本办法第十六条第三款规定，拒不补办检验，处以</t>
    </r>
    <r>
      <rPr>
        <sz val="10"/>
        <rFont val="宋体"/>
        <family val="0"/>
        <charset val="134"/>
      </rPr>
      <t xml:space="preserve">9</t>
    </r>
    <r>
      <rPr>
        <sz val="10"/>
        <rFont val="Noto Sans"/>
        <family val="2"/>
      </rPr>
      <t xml:space="preserve">千元以下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违反本办法第十六条第三款规定，拒不补办检验，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违反本办法第十六条第三款规定，拒不补办检验，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三条毛绒纤维经营者在承储国家储备毛绒纤维活动中，违反本办法第十七条规定的，由纤维质量监督机构责令改正，可以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四条毛绒纤维经营者在收购、加工、销售、承储活动中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建议工商行政管理机关吊销营业执照</t>
    </r>
    <r>
      <rPr>
        <sz val="10"/>
        <rFont val="宋体"/>
        <family val="0"/>
        <charset val="134"/>
      </rPr>
      <t xml:space="preserve">;</t>
    </r>
    <r>
      <rPr>
        <sz val="1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条毛绒纤维经营者在收购毛绒纤维活动中，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由纤维质量监督机构责令改正，可以处</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3</t>
    </r>
    <r>
      <rPr>
        <sz val="10"/>
        <rFont val="Noto Sans"/>
        <family val="2"/>
      </rPr>
      <t xml:space="preserve">万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可以处</t>
    </r>
    <r>
      <rPr>
        <sz val="10"/>
        <rFont val="宋体"/>
        <family val="0"/>
        <charset val="134"/>
      </rPr>
      <t xml:space="preserve">9</t>
    </r>
    <r>
      <rPr>
        <sz val="10"/>
        <rFont val="Noto Sans"/>
        <family val="2"/>
      </rPr>
      <t xml:space="preserve">千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9</t>
    </r>
    <r>
      <rPr>
        <sz val="10"/>
        <rFont val="Noto Sans"/>
        <family val="2"/>
      </rPr>
      <t xml:space="preserve">千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隐匿、转移、损毁被纤维质量监督机构查封、扣押物品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五条隐匿、转移、损毁被纤维质量监督机构查封、扣押物品的，由纤维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构成犯罪的，依法追究刑事责任。
《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四条隐匿、转移、损毁被纤维质量监督机构查封、扣押物品的， 由纤维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被隐匿、转移、损毁物品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被隐匿、转移、损毁物品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从事毛绒纤维加工活动，使用国家明令禁用的加工设备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一条第二款违反本办法第十五条第二款规定的，由纤维质量监督机构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si>
  <si>
    <r>
      <rPr>
        <sz val="10"/>
        <rFont val="Noto Sans"/>
        <family val="2"/>
      </rPr>
      <t xml:space="preserve">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禁用的毛绒纤维加工设备，并处非法加工设备实际价</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禁用的毛绒纤维加工设备，并处非法加工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一条第一款毛绒纤维经营者在加工毛绒纤维活动中，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由纤维质量监督机构责令改正，并且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3</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3</t>
    </r>
    <r>
      <rPr>
        <sz val="10"/>
        <rFont val="Noto Sans"/>
        <family val="2"/>
      </rPr>
      <t xml:space="preserve">万元以下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十九条毛绒纤维经营者违反本办法第四条规定，在毛绒纤维经营活动中掺杂掺假、以假充真、以次充好构成犯罪的，依法追究刑事责任</t>
    </r>
    <r>
      <rPr>
        <sz val="10"/>
        <rFont val="宋体"/>
        <family val="0"/>
        <charset val="134"/>
      </rPr>
      <t xml:space="preserve">;</t>
    </r>
    <r>
      <rPr>
        <sz val="10"/>
        <rFont val="Noto Sans"/>
        <family val="2"/>
      </rPr>
      <t xml:space="preserve">尚不构成犯罪的，由纤维质量监督机构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建议工商行政管理机关吊销营业执照。
毛绒纤维经营者经营掺杂掺假、以假充真、以次充好毛绒纤维的，依照上款处理。</t>
    </r>
  </si>
  <si>
    <r>
      <rPr>
        <sz val="10"/>
        <rFont val="Noto Sans"/>
        <family val="2"/>
      </rPr>
      <t xml:space="preserve">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建议工商行政管理机关吊销营业执照</t>
    </r>
  </si>
  <si>
    <r>
      <rPr>
        <sz val="10"/>
        <rFont val="Noto Sans"/>
        <family val="2"/>
      </rPr>
      <t xml:space="preserve">由纤维质量监督机构没收掺杂掺假、以假充真、以次充好的毛绒纤维和违法所得，并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 ；建议工商行政管理机关吊销营业执照</t>
    </r>
  </si>
  <si>
    <r>
      <rPr>
        <sz val="10"/>
        <rFont val="Noto Sans"/>
        <family val="2"/>
      </rPr>
      <t xml:space="preserve">由纤维质量监督机构没收掺杂掺假、以假充真、以次充好的毛绒纤维和违法所得，并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建议吊销营业执照</t>
    </r>
  </si>
  <si>
    <t xml:space="preserve">棉花经营者隐匿、转移、损毁被棉花质量监督机构查封、扣押的物品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八条棉花经营者隐匿、转移、损毁被棉花质量监督机构查封、扣押的物品的，由棉花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构成犯罪的，依法追究刑事责任。</t>
    </r>
  </si>
  <si>
    <t xml:space="preserve">棉花经营者伪造、变造、冒用棉花质量凭证、标识、公证检验证书、公证检验标志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九条棉花经营者违反本条例第十一条的规定，伪造、变造、冒用棉花质量凭证、标识、公证检验证书、公证检验标志的，由棉花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移送工商行政管理机关吊销营业执照</t>
    </r>
    <r>
      <rPr>
        <sz val="10"/>
        <rFont val="宋体"/>
        <family val="0"/>
        <charset val="134"/>
      </rPr>
      <t xml:space="preserve">;</t>
    </r>
    <r>
      <rPr>
        <sz val="10"/>
        <rFont val="Noto Sans"/>
        <family val="2"/>
      </rPr>
      <t xml:space="preserve">构成犯罪的，依法追究刑事责任。</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rFont val="宋体"/>
        <family val="0"/>
        <charset val="134"/>
      </rPr>
      <t xml:space="preserve">10</t>
    </r>
    <r>
      <rPr>
        <sz val="1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损失的，对负责的主管人员和其他直接责任人员给予降级以上的纪律处分</t>
    </r>
    <r>
      <rPr>
        <sz val="10"/>
        <rFont val="宋体"/>
        <family val="0"/>
        <charset val="134"/>
      </rPr>
      <t xml:space="preserve">;</t>
    </r>
    <r>
      <rPr>
        <sz val="10"/>
        <rFont val="Noto Sans"/>
        <family val="2"/>
      </rPr>
      <t xml:space="preserve">构成犯罪的，依法追究刑事责任。</t>
    </r>
  </si>
  <si>
    <r>
      <rPr>
        <sz val="10"/>
        <rFont val="Noto Sans"/>
        <family val="2"/>
      </rPr>
      <t xml:space="preserve">责令改正，可以处</t>
    </r>
    <r>
      <rPr>
        <sz val="10"/>
        <rFont val="宋体"/>
        <family val="0"/>
        <charset val="134"/>
      </rPr>
      <t xml:space="preserve">3</t>
    </r>
    <r>
      <rPr>
        <sz val="10"/>
        <rFont val="Noto Sans"/>
        <family val="2"/>
      </rPr>
      <t xml:space="preserve">万元以下的罚款</t>
    </r>
  </si>
  <si>
    <r>
      <rPr>
        <sz val="10"/>
        <rFont val="Noto Sans"/>
        <family val="2"/>
      </rPr>
      <t xml:space="preserve">责令改正，可以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可以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rFont val="宋体"/>
        <family val="0"/>
        <charset val="134"/>
      </rPr>
      <t xml:space="preserve">3</t>
    </r>
    <r>
      <rPr>
        <sz val="10"/>
        <rFont val="Noto Sans"/>
        <family val="2"/>
      </rPr>
      <t xml:space="preserve">万元以下的罚款。</t>
    </r>
  </si>
  <si>
    <r>
      <rPr>
        <sz val="10"/>
        <rFont val="Noto Sans"/>
        <family val="2"/>
      </rPr>
      <t xml:space="preserve">责令改正，可以处</t>
    </r>
    <r>
      <rPr>
        <sz val="10"/>
        <rFont val="宋体"/>
        <family val="0"/>
        <charset val="134"/>
      </rPr>
      <t xml:space="preserve">9</t>
    </r>
    <r>
      <rPr>
        <sz val="10"/>
        <rFont val="Noto Sans"/>
        <family val="2"/>
      </rPr>
      <t xml:space="preserve">千元以下罚款</t>
    </r>
  </si>
  <si>
    <r>
      <rPr>
        <sz val="10"/>
        <rFont val="Noto Sans"/>
        <family val="2"/>
      </rPr>
      <t xml:space="preserve">责令改正，可以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可以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棉花经营者加工棉花，使用国家明令禁止的棉花加工设备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r>
      <rPr>
        <sz val="10"/>
        <rFont val="宋体"/>
        <family val="0"/>
        <charset val="134"/>
      </rPr>
      <t xml:space="preserve">;</t>
    </r>
    <r>
      <rPr>
        <sz val="10"/>
        <rFont val="Noto Sans"/>
        <family val="2"/>
      </rPr>
      <t xml:space="preserve">情节严重的，由原资格认定机关取消其棉花加工资格。</t>
    </r>
  </si>
  <si>
    <r>
      <rPr>
        <sz val="10"/>
        <rFont val="Noto Sans"/>
        <family val="2"/>
      </rPr>
      <t xml:space="preserve">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禁止的棉花加工设备，并处非法设备实际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禁止的棉花加工设备，并处非法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由原资格认定机关取消其棉花加工资格。</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三十条棉花经营者违反本条例第十二条的规定，在棉花经营活动中掺杂掺假、以次充好、以假充真，构成犯罪的，依法追究刑事责任</t>
    </r>
    <r>
      <rPr>
        <sz val="10"/>
        <rFont val="宋体"/>
        <family val="0"/>
        <charset val="134"/>
      </rPr>
      <t xml:space="preserve">;</t>
    </r>
    <r>
      <rPr>
        <sz val="10"/>
        <rFont val="Noto Sans"/>
        <family val="2"/>
      </rPr>
      <t xml:space="preserve">尚不构成犯罪的，由棉花质量监督机构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t xml:space="preserve">拒绝、阻碍能源计量监督检查的行为的</t>
  </si>
  <si>
    <r>
      <rPr>
        <sz val="10"/>
        <rFont val="Noto Sans"/>
        <family val="2"/>
      </rPr>
      <t xml:space="preserve">《能源计量监督管理办法》</t>
    </r>
    <r>
      <rPr>
        <sz val="10"/>
        <rFont val="宋体"/>
        <family val="0"/>
        <charset val="134"/>
      </rPr>
      <t xml:space="preserve">2010</t>
    </r>
    <r>
      <rPr>
        <sz val="10"/>
        <rFont val="Noto Sans"/>
        <family val="2"/>
      </rPr>
      <t xml:space="preserve">年国家质量监督检验检疫总局令第</t>
    </r>
    <r>
      <rPr>
        <sz val="10"/>
        <rFont val="宋体"/>
        <family val="0"/>
        <charset val="134"/>
      </rPr>
      <t xml:space="preserve">132</t>
    </r>
    <r>
      <rPr>
        <sz val="10"/>
        <rFont val="Noto Sans"/>
        <family val="2"/>
      </rPr>
      <t xml:space="preserve">号第二十条违反本办法规定，拒绝、阻碍能源计量监督检查的，由县级以上地方质量技术监督部门予以警告，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Noto Sans"/>
        <family val="2"/>
      </rPr>
      <t xml:space="preserve">予以警告，可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可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可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rFont val="Noto Sans"/>
        <family val="2"/>
      </rPr>
      <t xml:space="preserve">  《能源计量监督管理办法》</t>
    </r>
    <r>
      <rPr>
        <sz val="10"/>
        <rFont val="宋体"/>
        <family val="0"/>
        <charset val="134"/>
      </rPr>
      <t xml:space="preserve">2010</t>
    </r>
    <r>
      <rPr>
        <sz val="10"/>
        <rFont val="Noto Sans"/>
        <family val="2"/>
      </rPr>
      <t xml:space="preserve">年国家质量监督检验检疫总局令第</t>
    </r>
    <r>
      <rPr>
        <sz val="10"/>
        <rFont val="宋体"/>
        <family val="0"/>
        <charset val="134"/>
      </rPr>
      <t xml:space="preserve">132</t>
    </r>
    <r>
      <rPr>
        <sz val="1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列入目录的产品未经认证，擅自出厂、销售、进口或者在其他经营活动中使用的行为的行政处罚</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三条伪造、变造、出租、出借、冒用、买卖或者转让认证证书的，由地方质检两局责令其改正，处</t>
    </r>
    <r>
      <rPr>
        <sz val="10"/>
        <rFont val="宋体"/>
        <family val="0"/>
        <charset val="134"/>
      </rPr>
      <t xml:space="preserve">3</t>
    </r>
    <r>
      <rPr>
        <sz val="10"/>
        <rFont val="Noto Sans"/>
        <family val="2"/>
      </rPr>
      <t xml:space="preserve">万元罚款。
转让或者倒卖认证标志的，由地方质检两局责令其改正，处</t>
    </r>
    <r>
      <rPr>
        <sz val="10"/>
        <rFont val="宋体"/>
        <family val="0"/>
        <charset val="134"/>
      </rPr>
      <t xml:space="preserve">3</t>
    </r>
    <r>
      <rPr>
        <sz val="10"/>
        <rFont val="Noto Sans"/>
        <family val="2"/>
      </rPr>
      <t xml:space="preserve">万元以下罚款。
   《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二十六条违反本办法规定，伪造、冒用认证证书的，地方认证监督管理部门应当责令其改正，处以</t>
    </r>
    <r>
      <rPr>
        <sz val="10"/>
        <rFont val="宋体"/>
        <family val="0"/>
        <charset val="134"/>
      </rPr>
      <t xml:space="preserve">3</t>
    </r>
    <r>
      <rPr>
        <sz val="10"/>
        <rFont val="Noto Sans"/>
        <family val="2"/>
      </rPr>
      <t xml:space="preserve">万元罚款。
   《节能低碳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8</t>
    </r>
    <r>
      <rPr>
        <sz val="10"/>
        <rFont val="Noto Sans"/>
        <family val="2"/>
      </rPr>
      <t xml:space="preserve">号第三十四条伪造、变造、冒用、非法买卖或者转让节能、低碳产品认证证书的，由地方质检两局责令改正，并处</t>
    </r>
    <r>
      <rPr>
        <sz val="10"/>
        <rFont val="宋体"/>
        <family val="0"/>
        <charset val="134"/>
      </rPr>
      <t xml:space="preserve">3</t>
    </r>
    <r>
      <rPr>
        <sz val="10"/>
        <rFont val="Noto Sans"/>
        <family val="2"/>
      </rPr>
      <t xml:space="preserve">万元罚款。
   《节能低碳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8</t>
    </r>
    <r>
      <rPr>
        <sz val="1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10"/>
        <rFont val="宋体"/>
        <family val="0"/>
        <charset val="134"/>
      </rPr>
      <t xml:space="preserve">3</t>
    </r>
    <r>
      <rPr>
        <sz val="10"/>
        <rFont val="Noto Sans"/>
        <family val="2"/>
      </rPr>
      <t xml:space="preserve">万元以下的罚款。</t>
    </r>
  </si>
  <si>
    <r>
      <rPr>
        <sz val="10"/>
        <rFont val="Noto Sans"/>
        <family val="2"/>
      </rPr>
      <t xml:space="preserve">转让或者倒卖认证标志（节能、低碳产品认证标志），责令改正，处</t>
    </r>
    <r>
      <rPr>
        <sz val="10"/>
        <rFont val="宋体"/>
        <family val="0"/>
        <charset val="134"/>
      </rPr>
      <t xml:space="preserve">9</t>
    </r>
    <r>
      <rPr>
        <sz val="10"/>
        <rFont val="Noto Sans"/>
        <family val="2"/>
      </rPr>
      <t xml:space="preserve">千元以下罚款</t>
    </r>
  </si>
  <si>
    <r>
      <rPr>
        <sz val="10"/>
        <rFont val="Noto Sans"/>
        <family val="2"/>
      </rPr>
      <t xml:space="preserve">转让或者倒卖认证标志（节能、低碳产品认证标志），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转让或者倒卖认证标志（节能、低碳产品认证标志），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伪造、冒用、非法买卖认证标志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三十一条伪造、冒用、非法买卖认证标志的，依照《中华人民共和国产品质量法》和《中华人民共和国进出口商品检验法》等有关法律、行政法规的规定处罚。
   《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10"/>
        <rFont val="宋体"/>
        <family val="0"/>
        <charset val="134"/>
      </rPr>
      <t xml:space="preserve">(2018</t>
    </r>
    <r>
      <rPr>
        <sz val="10"/>
        <rFont val="Noto Sans"/>
        <family val="2"/>
      </rPr>
      <t xml:space="preserve">第二次修正</t>
    </r>
    <r>
      <rPr>
        <sz val="10"/>
        <rFont val="宋体"/>
        <family val="0"/>
        <charset val="134"/>
      </rPr>
      <t xml:space="preserve">)</t>
    </r>
    <r>
      <rPr>
        <sz val="1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四条有下列情形之一的，由地方质检两局责令其改正，处</t>
    </r>
    <r>
      <rPr>
        <sz val="10"/>
        <rFont val="宋体"/>
        <family val="0"/>
        <charset val="134"/>
      </rPr>
      <t xml:space="preserve">3</t>
    </r>
    <r>
      <rPr>
        <sz val="1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rFont val="Noto Sans"/>
        <family val="2"/>
      </rPr>
      <t xml:space="preserve">责令其改正，处</t>
    </r>
    <r>
      <rPr>
        <sz val="10"/>
        <rFont val="宋体"/>
        <family val="0"/>
        <charset val="134"/>
      </rPr>
      <t xml:space="preserve">9</t>
    </r>
    <r>
      <rPr>
        <sz val="10"/>
        <rFont val="Noto Sans"/>
        <family val="2"/>
      </rPr>
      <t xml:space="preserve">千元以下罚款</t>
    </r>
  </si>
  <si>
    <r>
      <rPr>
        <sz val="10"/>
        <rFont val="Noto Sans"/>
        <family val="2"/>
      </rPr>
      <t xml:space="preserve">责令其改正，处</t>
    </r>
    <r>
      <rPr>
        <sz val="10"/>
        <rFont val="宋体"/>
        <family val="0"/>
        <charset val="134"/>
      </rPr>
      <t xml:space="preserve">9</t>
    </r>
    <r>
      <rPr>
        <sz val="10"/>
        <rFont val="Noto Sans"/>
        <family val="2"/>
      </rPr>
      <t xml:space="preserve">千万元以上</t>
    </r>
    <r>
      <rPr>
        <sz val="10"/>
        <rFont val="宋体"/>
        <family val="0"/>
        <charset val="134"/>
      </rPr>
      <t xml:space="preserve">2.1</t>
    </r>
    <r>
      <rPr>
        <sz val="10"/>
        <rFont val="Noto Sans"/>
        <family val="2"/>
      </rPr>
      <t xml:space="preserve">万元以下罚款</t>
    </r>
  </si>
  <si>
    <r>
      <rPr>
        <sz val="10"/>
        <rFont val="Noto Sans"/>
        <family val="2"/>
      </rPr>
      <t xml:space="preserve">责令其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列入目录的产品经过认证后，不按照法定条件、要求从事生产经营活动或者生产、销售不符合法定要求的产品的行为的</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宋体"/>
        <family val="0"/>
        <charset val="134"/>
      </rPr>
      <t xml:space="preserve">5000</t>
    </r>
    <r>
      <rPr>
        <sz val="10"/>
        <rFont val="Noto Sans"/>
        <family val="2"/>
      </rPr>
      <t xml:space="preserve">元的，并处</t>
    </r>
    <r>
      <rPr>
        <sz val="10"/>
        <rFont val="宋体"/>
        <family val="0"/>
        <charset val="134"/>
      </rPr>
      <t xml:space="preserve">5</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
</t>
    </r>
  </si>
  <si>
    <r>
      <rPr>
        <sz val="10"/>
        <rFont val="Noto Sans"/>
        <family val="2"/>
      </rPr>
      <t xml:space="preserve">没收违法所得、产品和用于违法生产的工具、设备、原材料等物品，货值金额不足</t>
    </r>
    <r>
      <rPr>
        <sz val="10"/>
        <rFont val="宋体"/>
        <family val="0"/>
        <charset val="134"/>
      </rPr>
      <t xml:space="preserve">5</t>
    </r>
    <r>
      <rPr>
        <sz val="10"/>
        <rFont val="Noto Sans"/>
        <family val="2"/>
      </rPr>
      <t xml:space="preserve">千元的，并处</t>
    </r>
    <r>
      <rPr>
        <sz val="10"/>
        <rFont val="宋体"/>
        <family val="0"/>
        <charset val="134"/>
      </rPr>
      <t xml:space="preserve">5</t>
    </r>
    <r>
      <rPr>
        <sz val="10"/>
        <rFont val="Noto Sans"/>
        <family val="2"/>
      </rPr>
      <t xml:space="preserve">万元罚款</t>
    </r>
  </si>
  <si>
    <r>
      <rPr>
        <sz val="10"/>
        <rFont val="Noto Sans"/>
        <family val="2"/>
      </rPr>
      <t xml:space="preserve">没收违法所得、产品和用于违法生产的工具、设备、原材料等物品，货值金额</t>
    </r>
    <r>
      <rPr>
        <sz val="10"/>
        <rFont val="宋体"/>
        <family val="0"/>
        <charset val="134"/>
      </rPr>
      <t xml:space="preserve">5</t>
    </r>
    <r>
      <rPr>
        <sz val="10"/>
        <rFont val="Noto Sans"/>
        <family val="2"/>
      </rPr>
      <t xml:space="preserve">千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t>
    </r>
  </si>
  <si>
    <r>
      <rPr>
        <sz val="10"/>
        <rFont val="Noto Sans"/>
        <family val="2"/>
      </rPr>
      <t xml:space="preserve">没收违法所得、产品和用于违法生产的工具、设备、原材料等物品，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五条有下列情形之一的，由地方质检两局责令其限期改正，逾期未改正的，处</t>
    </r>
    <r>
      <rPr>
        <sz val="10"/>
        <rFont val="宋体"/>
        <family val="0"/>
        <charset val="134"/>
      </rPr>
      <t xml:space="preserve">2</t>
    </r>
    <r>
      <rPr>
        <sz val="1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rFont val="Noto Sans"/>
        <family val="2"/>
      </rPr>
      <t xml:space="preserve">责令其限期改正，逾期未改正的，处</t>
    </r>
    <r>
      <rPr>
        <sz val="10"/>
        <rFont val="宋体"/>
        <family val="0"/>
        <charset val="134"/>
      </rPr>
      <t xml:space="preserve">6</t>
    </r>
    <r>
      <rPr>
        <sz val="10"/>
        <rFont val="Noto Sans"/>
        <family val="2"/>
      </rPr>
      <t xml:space="preserve">千元以下罚款</t>
    </r>
  </si>
  <si>
    <r>
      <rPr>
        <sz val="10"/>
        <rFont val="Noto Sans"/>
        <family val="2"/>
      </rPr>
      <t xml:space="preserve">责令其限期改正，逾期未改正的，处</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其限期改正，逾期未改正的，处</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认证证书注销、撤销或者暂停期间，不符合认证要求的产品，继续出厂、销售、或者在其他经营活动中使用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生产者未按照规定备案有关信息、召回计划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二）项　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二）未按照规定备案有关信息、召回计划；
</t>
    </r>
  </si>
  <si>
    <r>
      <rPr>
        <sz val="10"/>
        <rFont val="Noto Sans"/>
        <family val="2"/>
      </rPr>
      <t xml:space="preserve">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改正；拒不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改正；拒不改正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生产者未按照规定提交有关召回报告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三）项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三）未按照规定提交有关召回报告。</t>
    </r>
  </si>
  <si>
    <t xml:space="preserve">生产者未按照规定保存有关汽车产品、车主的信息记录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一）项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一）未按照规定保存有关汽车产品、车主的信息记录；
　</t>
    </r>
  </si>
  <si>
    <t xml:space="preserve">生产者未按照已备案的召回计划实施召回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二）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二）生产者未按照已备案的召回计划实施召回；
　</t>
    </r>
  </si>
  <si>
    <r>
      <rPr>
        <sz val="10"/>
        <rFont val="Noto Sans"/>
        <family val="2"/>
      </rPr>
      <t xml:space="preserve">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65</t>
    </r>
    <r>
      <rPr>
        <sz val="10"/>
        <rFont val="Noto Sans"/>
        <family val="2"/>
      </rPr>
      <t xml:space="preserve">万元以下的罚款；有违法所得的，并处没收违法所得</t>
    </r>
  </si>
  <si>
    <r>
      <rPr>
        <sz val="10"/>
        <rFont val="Noto Sans"/>
        <family val="2"/>
      </rPr>
      <t xml:space="preserve">责令改正；拒不改正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有违法所得的，并处没收违法所得</t>
    </r>
  </si>
  <si>
    <r>
      <rPr>
        <sz val="10"/>
        <rFont val="Noto Sans"/>
        <family val="2"/>
      </rPr>
      <t xml:space="preserve">责令改正；拒不改正的，处</t>
    </r>
    <r>
      <rPr>
        <sz val="10"/>
        <rFont val="宋体"/>
        <family val="0"/>
        <charset val="134"/>
      </rPr>
      <t xml:space="preserve">85</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吊销有关许可</t>
    </r>
  </si>
  <si>
    <t xml:space="preserve">生产者未将召回计划通报销售者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三）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三）生产者未将召回计划通报销售者。</t>
    </r>
  </si>
  <si>
    <r>
      <rPr>
        <sz val="10"/>
        <rFont val="Noto Sans"/>
        <family val="2"/>
      </rPr>
      <t xml:space="preserve">责令改正；拒不改正的，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有违法所得的，并处没收违法所得</t>
    </r>
  </si>
  <si>
    <t xml:space="preserve">生产者、经营者不配合产品质量监督部门缺陷调查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一）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二）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二）隐瞒缺陷情况；</t>
    </r>
  </si>
  <si>
    <r>
      <rPr>
        <sz val="10"/>
        <rFont val="Noto Sans"/>
        <family val="2"/>
      </rPr>
      <t xml:space="preserve">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3.7%</t>
    </r>
    <r>
      <rPr>
        <sz val="10"/>
        <rFont val="Noto Sans"/>
        <family val="2"/>
      </rPr>
      <t xml:space="preserve">以下的罚款；有违法所得的，并处没收违法所得</t>
    </r>
  </si>
  <si>
    <r>
      <rPr>
        <sz val="10"/>
        <rFont val="Noto Sans"/>
        <family val="2"/>
      </rPr>
      <t xml:space="preserve">责令改正，处缺陷汽车产品货值金额</t>
    </r>
    <r>
      <rPr>
        <sz val="10"/>
        <rFont val="宋体"/>
        <family val="0"/>
        <charset val="134"/>
      </rPr>
      <t xml:space="preserve">3.7%</t>
    </r>
    <r>
      <rPr>
        <sz val="10"/>
        <rFont val="Noto Sans"/>
        <family val="2"/>
      </rPr>
      <t xml:space="preserve">以上</t>
    </r>
    <r>
      <rPr>
        <sz val="10"/>
        <rFont val="宋体"/>
        <family val="0"/>
        <charset val="134"/>
      </rPr>
      <t xml:space="preserve">7.3%</t>
    </r>
    <r>
      <rPr>
        <sz val="10"/>
        <rFont val="Noto Sans"/>
        <family val="2"/>
      </rPr>
      <t xml:space="preserve">以下的罚款；有违法所得的，并处没收违法所得</t>
    </r>
  </si>
  <si>
    <r>
      <rPr>
        <sz val="10"/>
        <rFont val="Noto Sans"/>
        <family val="2"/>
      </rPr>
      <t xml:space="preserve">责令改正，处缺陷汽车产品货值金额</t>
    </r>
    <r>
      <rPr>
        <sz val="10"/>
        <rFont val="宋体"/>
        <family val="0"/>
        <charset val="134"/>
      </rPr>
      <t xml:space="preserve">7.3%</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吊销有关许可</t>
    </r>
  </si>
  <si>
    <t xml:space="preserve">生产者经责令召回拒不召回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三）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一）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rFont val="Noto Sans"/>
        <family val="2"/>
      </rPr>
      <t xml:space="preserve">《缺陷汽车产品召回管理条例实施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76</t>
    </r>
    <r>
      <rPr>
        <sz val="10"/>
        <rFont val="Noto Sans"/>
        <family val="2"/>
      </rPr>
      <t xml:space="preserve">号
第三十六条零部件生产者违反本办法规定不配合缺陷调查的，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rFont val="Noto Sans"/>
        <family val="2"/>
      </rPr>
      <t xml:space="preserve">《缺陷汽车产品召回管理条例实施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76</t>
    </r>
    <r>
      <rPr>
        <sz val="10"/>
        <rFont val="Noto Sans"/>
        <family val="2"/>
      </rPr>
      <t xml:space="preserve">号
第三十五条生产者违反本办法规定，有下列行为之一的，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rFont val="Noto Sans"/>
        <family val="2"/>
      </rPr>
      <t xml:space="preserve">《认证机构管理办法》</t>
    </r>
    <r>
      <rPr>
        <sz val="10"/>
        <rFont val="宋体"/>
        <family val="0"/>
        <charset val="134"/>
      </rPr>
      <t xml:space="preserve">2017</t>
    </r>
    <r>
      <rPr>
        <sz val="10"/>
        <rFont val="Noto Sans"/>
        <family val="2"/>
      </rPr>
      <t xml:space="preserve">年国家质量监督检验检疫总局令第</t>
    </r>
    <r>
      <rPr>
        <sz val="10"/>
        <rFont val="宋体"/>
        <family val="0"/>
        <charset val="134"/>
      </rPr>
      <t xml:space="preserve">193</t>
    </r>
    <r>
      <rPr>
        <sz val="10"/>
        <rFont val="Noto Sans"/>
        <family val="2"/>
      </rPr>
      <t xml:space="preserve">号
第三十八条认证机构有下列情形之一的，地方认证监督管理部门应当责令其改正，并处</t>
    </r>
    <r>
      <rPr>
        <sz val="10"/>
        <rFont val="宋体"/>
        <family val="0"/>
        <charset val="134"/>
      </rPr>
      <t xml:space="preserve">3</t>
    </r>
    <r>
      <rPr>
        <sz val="1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t xml:space="preserve">无需要裁量内容</t>
  </si>
  <si>
    <t xml:space="preserve">对认证机构违反《认证机构管理办法》规定，增加、减少、遗漏程序要求；认证机构增加、减少、遗漏程序要求，情节轻微且不影响认证结论的客观、真实或者认证有效性的行为的行政处罚</t>
  </si>
  <si>
    <r>
      <rPr>
        <sz val="10"/>
        <rFont val="Noto Sans"/>
        <family val="2"/>
      </rPr>
      <t xml:space="preserve">《认证机构管理办法》</t>
    </r>
    <r>
      <rPr>
        <sz val="10"/>
        <rFont val="宋体"/>
        <family val="0"/>
        <charset val="134"/>
      </rPr>
      <t xml:space="preserve">2017</t>
    </r>
    <r>
      <rPr>
        <sz val="10"/>
        <rFont val="Noto Sans"/>
        <family val="2"/>
      </rPr>
      <t xml:space="preserve">年国家质量监督检验检疫总局令第</t>
    </r>
    <r>
      <rPr>
        <sz val="10"/>
        <rFont val="宋体"/>
        <family val="0"/>
        <charset val="134"/>
      </rPr>
      <t xml:space="preserve">193</t>
    </r>
    <r>
      <rPr>
        <sz val="1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10"/>
        <rFont val="宋体"/>
        <family val="0"/>
        <charset val="134"/>
      </rPr>
      <t xml:space="preserve">6</t>
    </r>
    <r>
      <rPr>
        <sz val="1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 《认证认可条例》第六十条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t>
    </r>
  </si>
  <si>
    <t xml:space="preserve">认证及认证培训、咨询机构对其执业人员未实施有效管理，或者纵容、唆使，导致其执业人员违法违规的行为的</t>
  </si>
  <si>
    <t xml:space="preserve">                                                                                                                                                                                                                                                                                                                                              </t>
  </si>
  <si>
    <r>
      <rPr>
        <sz val="10"/>
        <rFont val="Noto Sans"/>
        <family val="2"/>
      </rPr>
      <t xml:space="preserve">《认证及认证培训、咨询人员管理办法》</t>
    </r>
    <r>
      <rPr>
        <sz val="10"/>
        <rFont val="宋体"/>
        <family val="0"/>
        <charset val="134"/>
      </rPr>
      <t xml:space="preserve">2004</t>
    </r>
    <r>
      <rPr>
        <sz val="10"/>
        <rFont val="Noto Sans"/>
        <family val="2"/>
      </rPr>
      <t xml:space="preserve">年国家质量监督检验检疫总局令第</t>
    </r>
    <r>
      <rPr>
        <sz val="10"/>
        <rFont val="宋体"/>
        <family val="0"/>
        <charset val="134"/>
      </rPr>
      <t xml:space="preserve">61</t>
    </r>
    <r>
      <rPr>
        <sz val="10"/>
        <rFont val="Noto Sans"/>
        <family val="2"/>
      </rPr>
      <t xml:space="preserve">号
第十九条认证及认证培训、咨询机构对其执业人员未实施有效管理，或者纵容、唆使，导致其执业人员违法违规的，处以</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的罚款；情节严重的，处以</t>
    </r>
    <r>
      <rPr>
        <sz val="10"/>
        <rFont val="宋体"/>
        <family val="0"/>
        <charset val="134"/>
      </rPr>
      <t xml:space="preserve">32</t>
    </r>
    <r>
      <rPr>
        <sz val="10"/>
        <rFont val="Noto Sans"/>
        <family val="2"/>
      </rPr>
      <t xml:space="preserve">万元的罚款；法律、行政法规另有规定的，依照其规定执行。</t>
    </r>
  </si>
  <si>
    <r>
      <rPr>
        <sz val="10"/>
        <rFont val="Noto Sans"/>
        <family val="2"/>
      </rPr>
      <t xml:space="preserve">处以</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的罚款</t>
    </r>
  </si>
  <si>
    <r>
      <rPr>
        <sz val="10"/>
        <rFont val="Noto Sans"/>
        <family val="2"/>
      </rPr>
      <t xml:space="preserve">处以</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的罚款</t>
    </r>
  </si>
  <si>
    <r>
      <rPr>
        <sz val="10"/>
        <rFont val="Noto Sans"/>
        <family val="2"/>
      </rPr>
      <t xml:space="preserve">处以</t>
    </r>
    <r>
      <rPr>
        <sz val="10"/>
        <rFont val="宋体"/>
        <family val="0"/>
        <charset val="134"/>
      </rPr>
      <t xml:space="preserve">8.5</t>
    </r>
    <r>
      <rPr>
        <sz val="10"/>
        <rFont val="Noto Sans"/>
        <family val="2"/>
      </rPr>
      <t xml:space="preserve">千元以上</t>
    </r>
    <r>
      <rPr>
        <sz val="10"/>
        <rFont val="宋体"/>
        <family val="0"/>
        <charset val="134"/>
      </rPr>
      <t xml:space="preserve">1</t>
    </r>
    <r>
      <rPr>
        <sz val="10"/>
        <rFont val="Noto Sans"/>
        <family val="2"/>
      </rPr>
      <t xml:space="preserve">万元以下的罚款；情节严重的，处以</t>
    </r>
    <r>
      <rPr>
        <sz val="10"/>
        <rFont val="宋体"/>
        <family val="0"/>
        <charset val="134"/>
      </rPr>
      <t xml:space="preserve">32</t>
    </r>
    <r>
      <rPr>
        <sz val="1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八条认证机构自行制定的认证标志违反本办法第十五条规定的，依照条例第六十一条规定处罚；违反其他法律、行政法规规定的，依照其他法律、行政法规处罚。                    《中华人民共和国认证认可条例》第六十一条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t>
    </r>
  </si>
  <si>
    <r>
      <rPr>
        <sz val="10"/>
        <rFont val="Noto Sans"/>
        <family val="2"/>
      </rPr>
      <t xml:space="preserve">责令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九条认证机构发现其认证的产品、服务、管理体系不能持续符合认证要求，不及时暂停其使用认证证书和认证标志，或者不及时撤销认证证书或者停止其使用认证标志的，依照条例第六十条规定处罚。                                        《中华人民共和国认证认可条例》第六十条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t>
    </r>
  </si>
  <si>
    <t xml:space="preserve">非法买卖或者转让认证证书的；认证机构向未通过认证的认证委托人出卖或转让认证证书的行为的</t>
  </si>
  <si>
    <r>
      <rPr>
        <sz val="10"/>
        <rFont val="Noto Sans"/>
        <family val="2"/>
      </rPr>
      <t xml:space="preserve">   《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七条违反本办法规定，非法买卖或者转让认证证书的，地方认证监督管理部门责令其改正，处以</t>
    </r>
    <r>
      <rPr>
        <sz val="10"/>
        <rFont val="宋体"/>
        <family val="0"/>
        <charset val="134"/>
      </rPr>
      <t xml:space="preserve">3</t>
    </r>
    <r>
      <rPr>
        <sz val="10"/>
        <rFont val="Noto Sans"/>
        <family val="2"/>
      </rPr>
      <t xml:space="preserve">万元罚款；认证机构向未通过认证的认证委托人出卖或转让认证证书的，依照条例第六十二条规定处罚。
   《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
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rFont val="Noto Sans"/>
        <family val="2"/>
      </rPr>
      <t xml:space="preserve">非法买卖或者转让认证证书的，责令改正，处以</t>
    </r>
    <r>
      <rPr>
        <sz val="10"/>
        <rFont val="宋体"/>
        <family val="0"/>
        <charset val="134"/>
      </rPr>
      <t xml:space="preserve">3</t>
    </r>
    <r>
      <rPr>
        <sz val="1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rFont val="宋体"/>
        <family val="0"/>
        <charset val="134"/>
      </rPr>
      <t xml:space="preserve">(2016</t>
    </r>
    <r>
      <rPr>
        <sz val="10"/>
        <rFont val="Noto Sans"/>
        <family val="2"/>
      </rPr>
      <t xml:space="preserve">修正</t>
    </r>
    <r>
      <rPr>
        <sz val="10"/>
        <rFont val="宋体"/>
        <family val="0"/>
        <charset val="134"/>
      </rPr>
      <t xml:space="preserve">)</t>
    </r>
    <r>
      <rPr>
        <sz val="10"/>
        <rFont val="Noto Sans"/>
        <family val="2"/>
      </rPr>
      <t xml:space="preserve">第七十一条　伪造、冒用、买卖认证标志或者认证证书的，依照《中华人民共和国产品质量法》等法律的规定查处。
《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t xml:space="preserve">混淆使用认证证书和认证标志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二十五条第一款违反本办法第十二条规定，对混淆使用认证证书和认证标志的，地方认证监督管理部门应当责令其限期改正，逾期不改的处以</t>
    </r>
    <r>
      <rPr>
        <sz val="10"/>
        <rFont val="宋体"/>
        <family val="0"/>
        <charset val="134"/>
      </rPr>
      <t xml:space="preserve">2</t>
    </r>
    <r>
      <rPr>
        <sz val="10"/>
        <rFont val="Noto Sans"/>
        <family val="2"/>
      </rPr>
      <t xml:space="preserve">万元以下罚款。</t>
    </r>
  </si>
  <si>
    <r>
      <rPr>
        <sz val="10"/>
        <rFont val="Noto Sans"/>
        <family val="2"/>
      </rPr>
      <t xml:space="preserve">责令其限期改正，逾期不改的处以</t>
    </r>
    <r>
      <rPr>
        <sz val="10"/>
        <rFont val="宋体"/>
        <family val="0"/>
        <charset val="134"/>
      </rPr>
      <t xml:space="preserve">6</t>
    </r>
    <r>
      <rPr>
        <sz val="10"/>
        <rFont val="Noto Sans"/>
        <family val="2"/>
      </rPr>
      <t xml:space="preserve">千元以下罚款</t>
    </r>
  </si>
  <si>
    <r>
      <rPr>
        <sz val="10"/>
        <rFont val="Noto Sans"/>
        <family val="2"/>
      </rPr>
      <t xml:space="preserve">责令其限期改正，逾期不改的处以</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其限期改正，逾期不改的处以</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认证机构未按照规定向社会公布本机构认证证书和认证标志使用等相关信息经责令限期改正逾期不改的行为</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
第七条收购者收购商品，其实际量与贸易结算量之差，超过国家规定使用的计量器具极限误差的，质量技术监督部门责令改正，给被收购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20000</t>
    </r>
    <r>
      <rPr>
        <sz val="10"/>
        <rFont val="Noto Sans"/>
        <family val="2"/>
      </rPr>
      <t xml:space="preserve">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2</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2</t>
    </r>
    <r>
      <rPr>
        <sz val="1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
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没有违法所得的，可处</t>
    </r>
    <r>
      <rPr>
        <sz val="10"/>
        <rFont val="宋体"/>
        <family val="0"/>
        <charset val="134"/>
      </rPr>
      <t xml:space="preserve">10000</t>
    </r>
    <r>
      <rPr>
        <sz val="10"/>
        <rFont val="Noto Sans"/>
        <family val="2"/>
      </rPr>
      <t xml:space="preserve">元以下的罚款。</t>
    </r>
  </si>
  <si>
    <r>
      <rPr>
        <sz val="10"/>
        <rFont val="Noto Sans"/>
        <family val="2"/>
      </rPr>
      <t xml:space="preserve">责令改正，责令赔偿损失，并处违法所得</t>
    </r>
    <r>
      <rPr>
        <sz val="10"/>
        <rFont val="宋体"/>
        <family val="0"/>
        <charset val="134"/>
      </rPr>
      <t xml:space="preserve">0.9</t>
    </r>
    <r>
      <rPr>
        <sz val="10"/>
        <rFont val="Noto Sans"/>
        <family val="2"/>
      </rPr>
      <t xml:space="preserve">倍以下罚款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下的罚款</t>
    </r>
  </si>
  <si>
    <r>
      <rPr>
        <sz val="10"/>
        <rFont val="Noto Sans"/>
        <family val="2"/>
      </rPr>
      <t xml:space="preserve">责令改正，责令赔偿损失，并处违法所得</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改正，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rFont val="Noto Sans"/>
        <family val="2"/>
      </rPr>
      <t xml:space="preserve">《社会公正计量行（站）监督管理办法》</t>
    </r>
    <r>
      <rPr>
        <sz val="10"/>
        <rFont val="宋体"/>
        <family val="0"/>
        <charset val="134"/>
      </rPr>
      <t xml:space="preserve">1995</t>
    </r>
    <r>
      <rPr>
        <sz val="10"/>
        <rFont val="Noto Sans"/>
        <family val="2"/>
      </rPr>
      <t xml:space="preserve">年国家技术监督局令第</t>
    </r>
    <r>
      <rPr>
        <sz val="10"/>
        <rFont val="宋体"/>
        <family val="0"/>
        <charset val="134"/>
      </rPr>
      <t xml:space="preserve">41</t>
    </r>
    <r>
      <rPr>
        <sz val="10"/>
        <rFont val="Noto Sans"/>
        <family val="2"/>
      </rPr>
      <t xml:space="preserve">号
第十五条违反本办法第十三条、第十四条规定，情节严重的，由颁发证书的部门撤销其社会公正计量行</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计量认证合格证书，并吊销有关操作人员岗位资格证书。</t>
    </r>
  </si>
  <si>
    <r>
      <rPr>
        <sz val="10"/>
        <rFont val="Noto Sans"/>
        <family val="2"/>
      </rPr>
      <t xml:space="preserve">由颁发证书的部门撤销其社会公正计量行</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八十三条　危险化学品经营企业向未经许可违法从事危险化学品生产、经营活动的企业采购危险化学品的，由工商行政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拒不改正的，责令停业整顿直至吊销其危险化学品经营许可证，并责令其办理经营范围变更登记或者吊销其营业执照</t>
    </r>
  </si>
  <si>
    <r>
      <rPr>
        <sz val="10"/>
        <rFont val="Noto Sans"/>
        <family val="2"/>
      </rPr>
      <t xml:space="preserve">责令改正，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拒不改正的，责令停业整顿直至吊销其危险化学品经营许可证，并责令其办理经营范围变更登记或者吊销其营业执照。</t>
    </r>
  </si>
  <si>
    <r>
      <rPr>
        <sz val="10"/>
        <rFont val="Noto Sans"/>
        <family val="2"/>
      </rPr>
      <t xml:space="preserve">责令改正，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的规定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八十条　生产、储存、使用危险化学品的单位有下列情形之一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危险化学品安全管理条例》第八十四条第一款的规定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第八十四条　危险化学品生产企业、经营企业有下列情形之一的，由安监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r>
      <rPr>
        <sz val="10"/>
        <rFont val="Noto Sans"/>
        <family val="2"/>
      </rPr>
      <t xml:space="preserve">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改正，没收违法所得，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r>
      <rPr>
        <sz val="10"/>
        <rFont val="Noto Sans"/>
        <family val="2"/>
      </rPr>
      <t xml:space="preserve">责令改正，没收违法所得，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伪造、变造或者出租、出借、转让危险化学品安全生产许可证、工业产品生产许可证，或者使用伪造、变造的危险化学品安全生产许可证、工业产品生产许可证行为的行政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七十九条危险化学品包装物、容器生产企业销售未经检验或者经检验不合格的危险化学品包装物、容器的，由质量监督检验检疫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r>
      <rPr>
        <sz val="10"/>
        <rFont val="宋体"/>
        <family val="0"/>
        <charset val="134"/>
      </rPr>
      <t xml:space="preserve">;</t>
    </r>
    <r>
      <rPr>
        <sz val="10"/>
        <rFont val="Noto Sans"/>
        <family val="2"/>
      </rPr>
      <t xml:space="preserve">拒不改正的，责令停产停业整顿</t>
    </r>
    <r>
      <rPr>
        <sz val="10"/>
        <rFont val="宋体"/>
        <family val="0"/>
        <charset val="134"/>
      </rPr>
      <t xml:space="preserve">;</t>
    </r>
    <r>
      <rPr>
        <sz val="10"/>
        <rFont val="Noto Sans"/>
        <family val="2"/>
      </rPr>
      <t xml:space="preserve">构成犯罪的，依法追究刑事责任。</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有违法所得的，没收违法所得；拒不改正的，责令停产停业整顿</t>
    </r>
  </si>
  <si>
    <r>
      <rPr>
        <sz val="10"/>
        <rFont val="Noto Sans"/>
        <family val="2"/>
      </rPr>
      <t xml:space="preserve">责令改正，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有违法所得的，没收违法所得；拒不改正的，责令停产停业整顿</t>
    </r>
  </si>
  <si>
    <r>
      <rPr>
        <sz val="10"/>
        <rFont val="Noto Sans"/>
        <family val="2"/>
      </rPr>
      <t xml:space="preserve">责令改正，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rFont val="Noto Sans"/>
        <family val="2"/>
      </rPr>
      <t xml:space="preserve">责令改正，处以</t>
    </r>
    <r>
      <rPr>
        <sz val="10"/>
        <rFont val="宋体"/>
        <family val="0"/>
        <charset val="134"/>
      </rPr>
      <t xml:space="preserve">9</t>
    </r>
    <r>
      <rPr>
        <sz val="10"/>
        <rFont val="Noto Sans"/>
        <family val="2"/>
      </rPr>
      <t xml:space="preserve">千元以下罚款</t>
    </r>
  </si>
  <si>
    <r>
      <rPr>
        <sz val="10"/>
        <rFont val="Noto Sans"/>
        <family val="2"/>
      </rPr>
      <t xml:space="preserve">责令改正，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纤维制品质量监督管理办法》规定，未按有关规定标注标识的行为的行政处罚</t>
  </si>
  <si>
    <t xml:space="preserve">没细化</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四条学生服使用单位违反本办法第十九条，未履行检查验收和记录义务或未按规定委托送检的，责令改正，并处以一万元以下罚款。</t>
    </r>
  </si>
  <si>
    <r>
      <rPr>
        <sz val="10"/>
        <rFont val="Noto Sans"/>
        <family val="2"/>
      </rPr>
      <t xml:space="preserve">责令改正，处以</t>
    </r>
    <r>
      <rPr>
        <sz val="10"/>
        <rFont val="宋体"/>
        <family val="0"/>
        <charset val="134"/>
      </rPr>
      <t xml:space="preserve">3</t>
    </r>
    <r>
      <rPr>
        <sz val="10"/>
        <rFont val="Noto Sans"/>
        <family val="2"/>
      </rPr>
      <t xml:space="preserve">千元以下罚款</t>
    </r>
  </si>
  <si>
    <r>
      <rPr>
        <sz val="10"/>
        <rFont val="Noto Sans"/>
        <family val="2"/>
      </rPr>
      <t xml:space="preserve">责令改正，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 在公益活动中违反本办法第七条规定的，责令改正；逾期未改或改正后仍不符合要求的，处一千元以下罚款。</t>
    </r>
  </si>
  <si>
    <r>
      <rPr>
        <sz val="10"/>
        <rFont val="Noto Sans"/>
        <family val="2"/>
      </rPr>
      <t xml:space="preserve">责令改正；逾期未改或改正后仍不符合要求的，处</t>
    </r>
    <r>
      <rPr>
        <sz val="10"/>
        <rFont val="宋体"/>
        <family val="0"/>
        <charset val="134"/>
      </rPr>
      <t xml:space="preserve">300</t>
    </r>
    <r>
      <rPr>
        <sz val="10"/>
        <rFont val="Noto Sans"/>
        <family val="2"/>
      </rPr>
      <t xml:space="preserve">元以下罚款</t>
    </r>
  </si>
  <si>
    <r>
      <rPr>
        <sz val="10"/>
        <rFont val="Noto Sans"/>
        <family val="2"/>
      </rPr>
      <t xml:space="preserve">责令改正；逾期未改或改正后仍不符合要求的，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改正；逾期未改或改正后仍不符合要求的，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违反《纤维制品质量监督管理办法》规定，使用国家禁止使用的原辅材料生产纤维制品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一条违反本办法第八条、第九条、第十条，使用国家禁止使用的原辅材料生产纤维制品的，依据《中华人民共和国产品质量法》第四十九条规定进行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刑事责任。</t>
    </r>
  </si>
  <si>
    <t xml:space="preserve">    从轻</t>
  </si>
  <si>
    <r>
      <rPr>
        <sz val="10"/>
        <rFont val="Noto Sans"/>
        <family val="2"/>
      </rPr>
      <t xml:space="preserve">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眼镜配制者使用国务院规定废除的非法定计量单位的计量器具和国务院禁止使用的其他计量器具的行为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rFont val="宋体"/>
        <family val="0"/>
        <charset val="134"/>
      </rPr>
      <t xml:space="preserve">2000</t>
    </r>
    <r>
      <rPr>
        <sz val="10"/>
        <rFont val="Noto Sans"/>
        <family val="2"/>
      </rPr>
      <t xml:space="preserve">元以下罚款。</t>
    </r>
  </si>
  <si>
    <r>
      <rPr>
        <sz val="10"/>
        <rFont val="Noto Sans"/>
        <family val="2"/>
      </rPr>
      <t xml:space="preserve">责令停止使用，处</t>
    </r>
    <r>
      <rPr>
        <sz val="10"/>
        <rFont val="宋体"/>
        <family val="0"/>
        <charset val="134"/>
      </rPr>
      <t xml:space="preserve">600</t>
    </r>
    <r>
      <rPr>
        <sz val="10"/>
        <rFont val="Noto Sans"/>
        <family val="2"/>
      </rPr>
      <t xml:space="preserve">元以下罚款</t>
    </r>
  </si>
  <si>
    <r>
      <rPr>
        <sz val="10"/>
        <rFont val="Noto Sans"/>
        <family val="2"/>
      </rPr>
      <t xml:space="preserve">责令停止使用，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停止使用，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眼镜制配者违反《眼镜制配计量监督管理办法》规定，拒不提供眼镜制配账目，使违法所得难以计算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二条眼镜制配者违反本办法规定，拒不提供眼镜制配账目，使违法所得难以计算的，可根据违法行为的情节轻重处以最高不超过</t>
    </r>
    <r>
      <rPr>
        <sz val="10"/>
        <rFont val="宋体"/>
        <family val="0"/>
        <charset val="134"/>
      </rPr>
      <t xml:space="preserve">30000</t>
    </r>
    <r>
      <rPr>
        <sz val="1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条眼镜镜片、角膜接触镜、成品眼镜生产者违反本办法第五条有关规定，应当按照以下规定进行处罚：
（一）违反本办法第五条第（一）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
</t>
    </r>
  </si>
  <si>
    <r>
      <rPr>
        <sz val="10"/>
        <rFont val="Noto Sans"/>
        <family val="2"/>
      </rPr>
      <t xml:space="preserve">责令改正，可以并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改正，可以并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改正，可以并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拒不改正，情节严重的，建议吊销其营业执照</t>
    </r>
  </si>
  <si>
    <t xml:space="preserve">出具的眼镜产品计量数据不准确可靠的行为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条眼镜镜片、角膜接触镜、成品眼镜生产者违反本办法第五条有关规定，应当按照以下规定进行处罚：
（二）违反本办法第五条第（二）项规定，责令改正，给消费者造成损失的，责令赔偿损失，可以并处</t>
    </r>
    <r>
      <rPr>
        <sz val="10"/>
        <rFont val="宋体"/>
        <family val="0"/>
        <charset val="134"/>
      </rPr>
      <t xml:space="preserve">2000</t>
    </r>
    <r>
      <rPr>
        <sz val="10"/>
        <rFont val="Noto Sans"/>
        <family val="2"/>
      </rPr>
      <t xml:space="preserve">元以下罚款。</t>
    </r>
  </si>
  <si>
    <r>
      <rPr>
        <sz val="10"/>
        <rFont val="Noto Sans"/>
        <family val="2"/>
      </rPr>
      <t xml:space="preserve">责令改正，给消费者造成损失的，责令赔偿损失，可以并处</t>
    </r>
    <r>
      <rPr>
        <sz val="10"/>
        <rFont val="宋体"/>
        <family val="0"/>
        <charset val="134"/>
      </rPr>
      <t xml:space="preserve">600</t>
    </r>
    <r>
      <rPr>
        <sz val="10"/>
        <rFont val="Noto Sans"/>
        <family val="2"/>
      </rPr>
      <t xml:space="preserve">元以下罚款</t>
    </r>
  </si>
  <si>
    <r>
      <rPr>
        <sz val="10"/>
        <rFont val="Noto Sans"/>
        <family val="2"/>
      </rPr>
      <t xml:space="preserve">责令改正，给消费者造成损失的，责令赔偿损失，可以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给消费者造成损失的，责令赔偿损失，可以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眼镜镜片、角膜接触镜、成品眼镜生产者没有配备与生产相适应的顶焦度、透过率和厚度等计量检测设备的行为的行政处罚</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rFont val="宋体"/>
        <family val="0"/>
        <charset val="134"/>
      </rPr>
      <t xml:space="preserve">2000</t>
    </r>
    <r>
      <rPr>
        <sz val="10"/>
        <rFont val="Noto Sans"/>
        <family val="2"/>
      </rPr>
      <t xml:space="preserve">元以下罚款。</t>
    </r>
  </si>
  <si>
    <r>
      <rPr>
        <sz val="10"/>
        <rFont val="Noto Sans"/>
        <family val="2"/>
      </rPr>
      <t xml:space="preserve">责令改正，给消费者造成损失的，责令赔偿损失，没收全部违法所得，可以并处</t>
    </r>
    <r>
      <rPr>
        <sz val="10"/>
        <rFont val="宋体"/>
        <family val="0"/>
        <charset val="134"/>
      </rPr>
      <t xml:space="preserve">600</t>
    </r>
    <r>
      <rPr>
        <sz val="10"/>
        <rFont val="Noto Sans"/>
        <family val="2"/>
      </rPr>
      <t xml:space="preserve">元以下罚款</t>
    </r>
  </si>
  <si>
    <r>
      <rPr>
        <sz val="10"/>
        <rFont val="Noto Sans"/>
        <family val="2"/>
      </rPr>
      <t xml:space="preserve">责令改正，给消费者造成损失的，责令赔偿损失，没收全部违法所得，可以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给消费者造成损失的，责令赔偿损失，没收全部违法所得，可以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伪造、变造、冒用、非法买卖、转让、涂改认证证书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四十八条伪造、变造、冒用、非法买卖、转让、涂改认证证书的，地方认证监管部门责令改正，处</t>
    </r>
    <r>
      <rPr>
        <sz val="10"/>
        <rFont val="宋体"/>
        <family val="0"/>
        <charset val="134"/>
      </rPr>
      <t xml:space="preserve">3</t>
    </r>
    <r>
      <rPr>
        <sz val="10"/>
        <rFont val="Noto Sans"/>
        <family val="2"/>
      </rPr>
      <t xml:space="preserve">万元罚款。
违反本办法第四十条第二款的规定，认证机构在其出具的认证证书上自行编制认证证书编号的，视为伪造认证证书。</t>
    </r>
  </si>
  <si>
    <r>
      <rPr>
        <sz val="10"/>
        <rFont val="Noto Sans"/>
        <family val="2"/>
      </rPr>
      <t xml:space="preserve">责令改正，处</t>
    </r>
    <r>
      <rPr>
        <sz val="10"/>
        <rFont val="宋体"/>
        <family val="0"/>
        <charset val="134"/>
      </rPr>
      <t xml:space="preserve">3</t>
    </r>
    <r>
      <rPr>
        <sz val="1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五十二条违反本办法第十四条的规定，认证机构发放的有机产品销售证数量，超过获证产品的认证委托人所生产、加工的有机产品实际数量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认证机构、获证产品的认证委托人拒绝接受国家认监委或者地方认证监管部门监督检查责令限期改正逾期未改的行为</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六条认证机构、获证产品的认证委托人拒绝接受国家认监委或者地方认证监管部门监督检查的，责令限期改正；逾期未改正的，处</t>
    </r>
    <r>
      <rPr>
        <sz val="10"/>
        <rFont val="宋体"/>
        <family val="0"/>
        <charset val="134"/>
      </rPr>
      <t xml:space="preserve">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9</t>
    </r>
    <r>
      <rPr>
        <sz val="10"/>
        <rFont val="Noto Sans"/>
        <family val="2"/>
      </rPr>
      <t xml:space="preserve">千元以下罚款</t>
    </r>
  </si>
  <si>
    <r>
      <rPr>
        <sz val="10"/>
        <rFont val="Noto Sans"/>
        <family val="2"/>
      </rPr>
      <t xml:space="preserve">责令限期改正；逾期未改正的，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认证机构对有机配料含量低于</t>
    </r>
    <r>
      <rPr>
        <sz val="10"/>
        <rFont val="宋体"/>
        <family val="0"/>
        <charset val="134"/>
      </rPr>
      <t xml:space="preserve">95</t>
    </r>
    <r>
      <rPr>
        <sz val="10"/>
        <rFont val="Noto Sans"/>
        <family val="2"/>
      </rPr>
      <t xml:space="preserve">％的加工产品进行有机认证的行为的</t>
    </r>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五十三条违反本办法第十六条的规定，认证机构对有机配料含量低于</t>
    </r>
    <r>
      <rPr>
        <sz val="10"/>
        <rFont val="宋体"/>
        <family val="0"/>
        <charset val="134"/>
      </rPr>
      <t xml:space="preserve">95</t>
    </r>
    <r>
      <rPr>
        <sz val="10"/>
        <rFont val="Noto Sans"/>
        <family val="2"/>
      </rPr>
      <t xml:space="preserve">％的加工产品进行有机认证的，地方认证监管部门责令改正，处</t>
    </r>
    <r>
      <rPr>
        <sz val="10"/>
        <rFont val="宋体"/>
        <family val="0"/>
        <charset val="134"/>
      </rPr>
      <t xml:space="preserve">3</t>
    </r>
    <r>
      <rPr>
        <sz val="10"/>
        <rFont val="Noto Sans"/>
        <family val="2"/>
      </rPr>
      <t xml:space="preserve">万元以下罚款。</t>
    </r>
  </si>
  <si>
    <r>
      <rPr>
        <sz val="10"/>
        <rFont val="Noto Sans"/>
        <family val="2"/>
      </rPr>
      <t xml:space="preserve">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行为的</t>
    </r>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条违反本办法第三十五条的规定，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地方认证监管部门责令改正，处</t>
    </r>
    <r>
      <rPr>
        <sz val="10"/>
        <rFont val="宋体"/>
        <family val="0"/>
        <charset val="134"/>
      </rPr>
      <t xml:space="preserve">3</t>
    </r>
    <r>
      <rPr>
        <sz val="10"/>
        <rFont val="Noto Sans"/>
        <family val="2"/>
      </rPr>
      <t xml:space="preserve">万元以下罚款。</t>
    </r>
  </si>
  <si>
    <t xml:space="preserve">认证委托人未依照《有机产品认证管理办法》第三十三条第一款、第三十四条的规定使用认证标志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二）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三）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一）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rFont val="Noto Sans"/>
        <family val="2"/>
      </rPr>
      <t xml:space="preserve">处所收检验费用</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并依法撤销其检验资格</t>
    </r>
  </si>
  <si>
    <r>
      <rPr>
        <sz val="10"/>
        <rFont val="Noto Sans"/>
        <family val="2"/>
      </rPr>
      <t xml:space="preserve">处所收检验费用</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并依法撤销其检验资格</t>
    </r>
  </si>
  <si>
    <r>
      <rPr>
        <sz val="10"/>
        <rFont val="Noto Sans"/>
        <family val="2"/>
      </rPr>
      <t xml:space="preserve">处所收检验费用</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rFont val="宋体"/>
        <family val="0"/>
        <charset val="134"/>
      </rPr>
      <t xml:space="preserve">2000</t>
    </r>
    <r>
      <rPr>
        <sz val="10"/>
        <rFont val="Noto Sans"/>
        <family val="2"/>
      </rPr>
      <t xml:space="preserve">年第</t>
    </r>
    <r>
      <rPr>
        <sz val="10"/>
        <rFont val="宋体"/>
        <family val="0"/>
        <charset val="134"/>
      </rPr>
      <t xml:space="preserve">33</t>
    </r>
    <r>
      <rPr>
        <sz val="10"/>
        <rFont val="Noto Sans"/>
        <family val="2"/>
      </rPr>
      <t xml:space="preserve">号主席令）的有关规定给予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                                                                                                                                                                                                 刑事责任。</t>
    </r>
  </si>
  <si>
    <t xml:space="preserve">对擅自生产、销售未经国家机动车产品主管部门许可生产的机动车型的，生产、销售拼装的机动车或者生产、销售擅自改装的机动车的行为的处罚</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rFont val="Noto Sans"/>
        <family val="2"/>
      </rPr>
      <t xml:space="preserve">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罚款；有营业执照的，吊销营业执照，没有营业执照的，予以查封</t>
    </r>
  </si>
  <si>
    <r>
      <rPr>
        <sz val="10"/>
        <rFont val="Noto Sans"/>
        <family val="2"/>
      </rPr>
      <t xml:space="preserve">没收非法生产、销售的机动车成品及配件，并处非法产品价值</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罚款；有营业执照的，吊销营业执照，没有营业执照的，予以查封</t>
    </r>
  </si>
  <si>
    <r>
      <rPr>
        <sz val="10"/>
        <rFont val="Noto Sans"/>
        <family val="2"/>
      </rPr>
      <t xml:space="preserve">没收非法生产、销售的机动车成品及配件，并处非法产品价值</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罚款；有营业执照的，吊销营业执照，没有营业执照的，予以查封</t>
    </r>
  </si>
  <si>
    <t xml:space="preserve">制造、使用以欺骗消费者为目的的计量器具的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rFont val="Noto Sans"/>
        <family val="2"/>
      </rPr>
      <t xml:space="preserve">没收其计量器具和全部违法所得，并处</t>
    </r>
    <r>
      <rPr>
        <sz val="10"/>
        <rFont val="宋体"/>
        <family val="0"/>
        <charset val="134"/>
      </rPr>
      <t xml:space="preserve">600</t>
    </r>
    <r>
      <rPr>
        <sz val="10"/>
        <rFont val="Noto Sans"/>
        <family val="2"/>
      </rPr>
      <t xml:space="preserve">元以下的罚款</t>
    </r>
  </si>
  <si>
    <r>
      <rPr>
        <sz val="10"/>
        <rFont val="Noto Sans"/>
        <family val="2"/>
      </rPr>
      <t xml:space="preserve">没收其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没收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部门和企业、事业单位的各项最高计量标准，未经有关人民政府计量行政部门考核合格而开展计量检定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700</t>
    </r>
    <r>
      <rPr>
        <sz val="10"/>
        <rFont val="Noto Sans"/>
        <family val="2"/>
      </rPr>
      <t xml:space="preserve">以上</t>
    </r>
    <r>
      <rPr>
        <sz val="10"/>
        <rFont val="宋体"/>
        <family val="0"/>
        <charset val="134"/>
      </rPr>
      <t xml:space="preserve">1</t>
    </r>
    <r>
      <rPr>
        <sz val="10"/>
        <rFont val="Noto Sans"/>
        <family val="2"/>
      </rPr>
      <t xml:space="preserve">千元以下的罚款</t>
    </r>
  </si>
  <si>
    <t xml:space="preserve">个体工商户制造、修理国家规定范围以外的计量器具或者不按照规定场所从事经营活动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rFont val="Noto Sans"/>
        <family val="2"/>
      </rPr>
      <t xml:space="preserve">责令其停止制造、修理，没收全部违法所得，可并处以</t>
    </r>
    <r>
      <rPr>
        <sz val="10"/>
        <rFont val="宋体"/>
        <family val="0"/>
        <charset val="134"/>
      </rPr>
      <t xml:space="preserve">150</t>
    </r>
    <r>
      <rPr>
        <sz val="10"/>
        <rFont val="Noto Sans"/>
        <family val="2"/>
      </rPr>
      <t xml:space="preserve">元以下的罚款</t>
    </r>
  </si>
  <si>
    <r>
      <rPr>
        <sz val="10"/>
        <rFont val="Noto Sans"/>
        <family val="2"/>
      </rPr>
      <t xml:space="preserve">责令其停止制造、修理，没收全部违法所得，并处以</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其停止制造、修理，没收全部违法所得，并处以</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经营销售残次计量器具零配件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七条经营销售残次计量器具零配件的，责令其停止经营销售，没收残次计量器具零配件和全部违法所得，可并处</t>
    </r>
    <r>
      <rPr>
        <sz val="10"/>
        <rFont val="宋体"/>
        <family val="0"/>
        <charset val="134"/>
      </rPr>
      <t xml:space="preserve">2000</t>
    </r>
    <r>
      <rPr>
        <sz val="10"/>
        <rFont val="Noto Sans"/>
        <family val="2"/>
      </rPr>
      <t xml:space="preserve">元以下的罚款</t>
    </r>
    <r>
      <rPr>
        <sz val="10"/>
        <rFont val="宋体"/>
        <family val="0"/>
        <charset val="134"/>
      </rPr>
      <t xml:space="preserve">;</t>
    </r>
    <r>
      <rPr>
        <sz val="10"/>
        <rFont val="Noto Sans"/>
        <family val="2"/>
      </rPr>
      <t xml:space="preserve">情节严重的，由工商行政管理部门吊销其营业执照。</t>
    </r>
  </si>
  <si>
    <r>
      <rPr>
        <sz val="10"/>
        <rFont val="Noto Sans"/>
        <family val="2"/>
      </rPr>
      <t xml:space="preserve">责令其停止经营销售，没收残次计量器具零配件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停止经营销售，没收残次计量器具零配件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停止经营销售，没收残次计量器具零配件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rFont val="宋体"/>
        <family val="0"/>
        <charset val="134"/>
      </rPr>
      <t xml:space="preserve">10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以下的罚款</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制造、销售未经型式批准或样机试验合格的计量器具新产品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四条制造、销售未经型式批准或样机试验合格的计量器具新产品的，责令其停止制造、销售，封存该种新产品，没收全部违法所得，可并处</t>
    </r>
    <r>
      <rPr>
        <sz val="10"/>
        <rFont val="宋体"/>
        <family val="0"/>
        <charset val="134"/>
      </rPr>
      <t xml:space="preserve">3000</t>
    </r>
    <r>
      <rPr>
        <sz val="10"/>
        <rFont val="Noto Sans"/>
        <family val="2"/>
      </rPr>
      <t xml:space="preserve">元以下的罚款。</t>
    </r>
  </si>
  <si>
    <r>
      <rPr>
        <sz val="10"/>
        <rFont val="Noto Sans"/>
        <family val="2"/>
      </rPr>
      <t xml:space="preserve">责令其停止制造、销售，封存该种新产品，没收全部违法所得，并处</t>
    </r>
    <r>
      <rPr>
        <sz val="10"/>
        <rFont val="宋体"/>
        <family val="0"/>
        <charset val="134"/>
      </rPr>
      <t xml:space="preserve">900</t>
    </r>
    <r>
      <rPr>
        <sz val="10"/>
        <rFont val="Noto Sans"/>
        <family val="2"/>
      </rPr>
      <t xml:space="preserve">元以下的罚款</t>
    </r>
  </si>
  <si>
    <r>
      <rPr>
        <sz val="10"/>
        <rFont val="Noto Sans"/>
        <family val="2"/>
      </rPr>
      <t xml:space="preserve">责令其停止制造、销售，封存该种新产品，没收全部违法所得，并处</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其停止制造、销售，封存该种新产品，没收全部违法所得，并处</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使用非法定计量单位的，属出版物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条违反本细则第二条规定，使用非法定计量单位的，责令其改正</t>
    </r>
    <r>
      <rPr>
        <sz val="10"/>
        <rFont val="宋体"/>
        <family val="0"/>
        <charset val="134"/>
      </rPr>
      <t xml:space="preserve">;</t>
    </r>
    <r>
      <rPr>
        <sz val="10"/>
        <rFont val="Noto Sans"/>
        <family val="2"/>
      </rPr>
      <t xml:space="preserve">属出版物的，责令其停止销售，可并处</t>
    </r>
    <r>
      <rPr>
        <sz val="10"/>
        <rFont val="宋体"/>
        <family val="0"/>
        <charset val="134"/>
      </rPr>
      <t xml:space="preserve">1000</t>
    </r>
    <r>
      <rPr>
        <sz val="10"/>
        <rFont val="Noto Sans"/>
        <family val="2"/>
      </rPr>
      <t xml:space="preserve">元以下的罚款。</t>
    </r>
  </si>
  <si>
    <r>
      <rPr>
        <sz val="10"/>
        <rFont val="Noto Sans"/>
        <family val="2"/>
      </rPr>
      <t xml:space="preserve">责令改正，责令其停止销售，并处</t>
    </r>
    <r>
      <rPr>
        <sz val="10"/>
        <rFont val="宋体"/>
        <family val="0"/>
        <charset val="134"/>
      </rPr>
      <t xml:space="preserve">300</t>
    </r>
    <r>
      <rPr>
        <sz val="10"/>
        <rFont val="Noto Sans"/>
        <family val="2"/>
      </rPr>
      <t xml:space="preserve">元以下罚款</t>
    </r>
  </si>
  <si>
    <r>
      <rPr>
        <sz val="10"/>
        <rFont val="Noto Sans"/>
        <family val="2"/>
      </rPr>
      <t xml:space="preserve">责令改正，责令其停止销售，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改正，责令其停止销售，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制造、修理的计量器具未经出厂检定或者经检定不合格而出厂的情节严重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五条制造、修理的计量器具未经出厂检定或者经检定不合格而出厂的，责令其停止出厂，没收全部违法所得</t>
    </r>
    <r>
      <rPr>
        <sz val="10"/>
        <rFont val="宋体"/>
        <family val="0"/>
        <charset val="134"/>
      </rPr>
      <t xml:space="preserve">;</t>
    </r>
    <r>
      <rPr>
        <sz val="10"/>
        <rFont val="Noto Sans"/>
        <family val="2"/>
      </rPr>
      <t xml:space="preserve">情节严重的，可并处</t>
    </r>
    <r>
      <rPr>
        <sz val="10"/>
        <rFont val="宋体"/>
        <family val="0"/>
        <charset val="134"/>
      </rPr>
      <t xml:space="preserve">3000</t>
    </r>
    <r>
      <rPr>
        <sz val="10"/>
        <rFont val="Noto Sans"/>
        <family val="2"/>
      </rPr>
      <t xml:space="preserve">元以下的罚款。</t>
    </r>
  </si>
  <si>
    <r>
      <rPr>
        <sz val="10"/>
        <rFont val="Noto Sans"/>
        <family val="2"/>
      </rPr>
      <t xml:space="preserve">责令其停止出厂，没收全部违法所得；情节严重的，可并处</t>
    </r>
    <r>
      <rPr>
        <sz val="10"/>
        <rFont val="宋体"/>
        <family val="0"/>
        <charset val="134"/>
      </rPr>
      <t xml:space="preserve">900</t>
    </r>
    <r>
      <rPr>
        <sz val="10"/>
        <rFont val="Noto Sans"/>
        <family val="2"/>
      </rPr>
      <t xml:space="preserve">元以下的罚款</t>
    </r>
  </si>
  <si>
    <r>
      <rPr>
        <sz val="10"/>
        <rFont val="Noto Sans"/>
        <family val="2"/>
      </rPr>
      <t xml:space="preserve">责令其停止出厂，没收全部违法所得；情节严重的，并处</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其停止出厂，没收全部违法所得；情节严重的，并处</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制造、销售和进口国务院规定废除的非法定计量单位的计量器具和国务院禁止使用的其他计量器具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10%</t>
    </r>
    <r>
      <rPr>
        <sz val="10"/>
        <rFont val="Noto Sans"/>
        <family val="2"/>
      </rPr>
      <t xml:space="preserve">以上</t>
    </r>
    <r>
      <rPr>
        <sz val="10"/>
        <rFont val="宋体"/>
        <family val="0"/>
        <charset val="134"/>
      </rPr>
      <t xml:space="preserve">22%</t>
    </r>
    <r>
      <rPr>
        <sz val="10"/>
        <rFont val="Noto Sans"/>
        <family val="2"/>
      </rPr>
      <t xml:space="preserve">以下的罚款</t>
    </r>
  </si>
  <si>
    <r>
      <rPr>
        <sz val="10"/>
        <rFont val="Noto Sans"/>
        <family val="2"/>
      </rPr>
      <t xml:space="preserve">责令其停止制造、销售和进口，没收计量器具和全部违法所得，并处相当其违法所得</t>
    </r>
    <r>
      <rPr>
        <sz val="10"/>
        <rFont val="宋体"/>
        <family val="0"/>
        <charset val="134"/>
      </rPr>
      <t xml:space="preserve">22%</t>
    </r>
    <r>
      <rPr>
        <sz val="10"/>
        <rFont val="Noto Sans"/>
        <family val="2"/>
      </rPr>
      <t xml:space="preserve">以上</t>
    </r>
    <r>
      <rPr>
        <sz val="10"/>
        <rFont val="宋体"/>
        <family val="0"/>
        <charset val="134"/>
      </rPr>
      <t xml:space="preserve">38%</t>
    </r>
    <r>
      <rPr>
        <sz val="10"/>
        <rFont val="Noto Sans"/>
        <family val="2"/>
      </rPr>
      <t xml:space="preserve">以下的罚款</t>
    </r>
  </si>
  <si>
    <r>
      <rPr>
        <sz val="10"/>
        <rFont val="Noto Sans"/>
        <family val="2"/>
      </rPr>
      <t xml:space="preserve">责令其停止制造、销售和进口，没收计量器具和全部违法所得，并处相当其违法所得</t>
    </r>
    <r>
      <rPr>
        <sz val="10"/>
        <rFont val="宋体"/>
        <family val="0"/>
        <charset val="134"/>
      </rPr>
      <t xml:space="preserve">38%</t>
    </r>
    <r>
      <rPr>
        <sz val="10"/>
        <rFont val="Noto Sans"/>
        <family val="2"/>
      </rPr>
      <t xml:space="preserve">以上</t>
    </r>
    <r>
      <rPr>
        <sz val="10"/>
        <rFont val="宋体"/>
        <family val="0"/>
        <charset val="134"/>
      </rPr>
      <t xml:space="preserve">50%</t>
    </r>
    <r>
      <rPr>
        <sz val="10"/>
        <rFont val="Noto Sans"/>
        <family val="2"/>
      </rPr>
      <t xml:space="preserve">以下的罚款</t>
    </r>
  </si>
  <si>
    <t xml:space="preserve">未取得计量认证合格证书的产品质量检验机构，为社会提供公证数据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案第五十条未取得计量认证合格证书的产品质量检验机构，为社会提供公证数据的，责令其停止检验，可并处</t>
    </r>
    <r>
      <rPr>
        <sz val="10"/>
        <rFont val="宋体"/>
        <family val="0"/>
        <charset val="134"/>
      </rPr>
      <t xml:space="preserve">1000</t>
    </r>
    <r>
      <rPr>
        <sz val="10"/>
        <rFont val="Noto Sans"/>
        <family val="2"/>
      </rPr>
      <t xml:space="preserve">元以下的罚款。</t>
    </r>
  </si>
  <si>
    <r>
      <rPr>
        <sz val="10"/>
        <rFont val="Noto Sans"/>
        <family val="2"/>
      </rPr>
      <t xml:space="preserve">责令其停止检验，可并处</t>
    </r>
    <r>
      <rPr>
        <sz val="10"/>
        <rFont val="宋体"/>
        <family val="0"/>
        <charset val="134"/>
      </rPr>
      <t xml:space="preserve">300</t>
    </r>
    <r>
      <rPr>
        <sz val="10"/>
        <rFont val="Noto Sans"/>
        <family val="2"/>
      </rPr>
      <t xml:space="preserve">元以下的罚款</t>
    </r>
  </si>
  <si>
    <r>
      <rPr>
        <sz val="10"/>
        <rFont val="Noto Sans"/>
        <family val="2"/>
      </rPr>
      <t xml:space="preserve">责令其停止检验，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其停止检验，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伪造、盗用、倒卖强制检定印、证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五十一条伪造、盗用、倒卖强制检定印、证的，没收其非法检定印、证和全部违法所得，可并处</t>
    </r>
    <r>
      <rPr>
        <sz val="10"/>
        <rFont val="宋体"/>
        <family val="0"/>
        <charset val="134"/>
      </rPr>
      <t xml:space="preserve">2000</t>
    </r>
    <r>
      <rPr>
        <sz val="10"/>
        <rFont val="Noto Sans"/>
        <family val="2"/>
      </rPr>
      <t xml:space="preserve">元以下的罚款；构成犯罪的，依法追究刑事责任。</t>
    </r>
  </si>
  <si>
    <r>
      <rPr>
        <sz val="10"/>
        <rFont val="Noto Sans"/>
        <family val="2"/>
      </rPr>
      <t xml:space="preserve">没收其非法检定印、证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没收其非法检定印、证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没收其非法检定印、证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进口或销售非法定计量单位的计量器具或者国务院禁止使用的其他计量器具的</t>
  </si>
  <si>
    <r>
      <rPr>
        <sz val="10"/>
        <rFont val="Noto Sans"/>
        <family val="2"/>
      </rPr>
      <t xml:space="preserve">《中华人民共和国进口计量器具监督管理办法实施细则》</t>
    </r>
    <r>
      <rPr>
        <sz val="10"/>
        <rFont val="宋体"/>
        <family val="0"/>
        <charset val="134"/>
      </rPr>
      <t xml:space="preserve">2018</t>
    </r>
    <r>
      <rPr>
        <sz val="1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                                           《中华人民共和国计量法实施细则》第四十一条　违反《中华人民共和国计量法》第十四条规定，制造、销售和进口非法定计量单位的计量器具的，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中华人民共和国计量法》第十四条 任何单位和个人不得违反规定制造、销售和进口非法定计量单位的计量器具</t>
    </r>
  </si>
  <si>
    <r>
      <rPr>
        <sz val="10"/>
        <rFont val="Noto Sans"/>
        <family val="2"/>
      </rPr>
      <t xml:space="preserve">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22%</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22%</t>
    </r>
    <r>
      <rPr>
        <sz val="10"/>
        <rFont val="Noto Sans"/>
        <family val="2"/>
      </rPr>
      <t xml:space="preserve">至</t>
    </r>
    <r>
      <rPr>
        <sz val="10"/>
        <rFont val="宋体"/>
        <family val="0"/>
        <charset val="134"/>
      </rPr>
      <t xml:space="preserve">38%</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38%</t>
    </r>
    <r>
      <rPr>
        <sz val="10"/>
        <rFont val="Noto Sans"/>
        <family val="2"/>
      </rPr>
      <t xml:space="preserve">至</t>
    </r>
    <r>
      <rPr>
        <sz val="10"/>
        <rFont val="宋体"/>
        <family val="0"/>
        <charset val="134"/>
      </rPr>
      <t xml:space="preserve">50%</t>
    </r>
    <r>
      <rPr>
        <sz val="10"/>
        <rFont val="Noto Sans"/>
        <family val="2"/>
      </rPr>
      <t xml:space="preserve">的罚款</t>
    </r>
  </si>
  <si>
    <t xml:space="preserve">进口或者销售未经国务院计量行政部门型式批准的计量器具的行为的</t>
  </si>
  <si>
    <r>
      <rPr>
        <sz val="10"/>
        <rFont val="Noto Sans"/>
        <family val="2"/>
      </rPr>
      <t xml:space="preserve">《中华人民共和国进口计量器具监督管理办法实施细则》</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三十一条进口或者销售未经国务院计量行政部门型式批准的计量器具的，由县级以上政府计量行政部门依照《中华人民共和国进口计量器具监督管理办法》的规定处罚。                                   《中华人民共和国进口计量器具监督管理办法》第十六条　违反本办法第四条规定，进口或销售未经国务院计量行政部门型式批准的计量器具的，计量行政部门有权封存其计量器具，责令其补办型式批准手续，并可处以相当于进口或销售额百分之三十以下的罚款。                                                 </t>
    </r>
  </si>
  <si>
    <r>
      <rPr>
        <sz val="10"/>
        <rFont val="Noto Sans"/>
        <family val="2"/>
      </rPr>
      <t xml:space="preserve">可处以相当于进口或销售额</t>
    </r>
    <r>
      <rPr>
        <sz val="10"/>
        <rFont val="宋体"/>
        <family val="0"/>
        <charset val="134"/>
      </rPr>
      <t xml:space="preserve">9%</t>
    </r>
    <r>
      <rPr>
        <sz val="10"/>
        <rFont val="Noto Sans"/>
        <family val="2"/>
      </rPr>
      <t xml:space="preserve">以下的罚款</t>
    </r>
  </si>
  <si>
    <r>
      <rPr>
        <sz val="10"/>
        <rFont val="Noto Sans"/>
        <family val="2"/>
      </rPr>
      <t xml:space="preserve">可处以相当于进口或销售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可处以相当于进口或销售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rFont val="Noto Sans"/>
        <family val="2"/>
      </rPr>
      <t xml:space="preserve">《中华人民共和国认证认可条例》</t>
    </r>
    <r>
      <rPr>
        <sz val="10"/>
        <rFont val="宋体"/>
        <family val="0"/>
        <charset val="134"/>
      </rPr>
      <t xml:space="preserve">2016</t>
    </r>
    <r>
      <rPr>
        <sz val="10"/>
        <rFont val="Noto Sans"/>
        <family val="2"/>
      </rPr>
      <t xml:space="preserve">年修订
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修订
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三条认证人员从事认证活动，不在认证机构执业或者同时在两个以上认证机构执业的，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r>
      <rPr>
        <sz val="10"/>
        <rFont val="Noto Sans"/>
        <family val="2"/>
      </rPr>
      <t xml:space="preserve">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11</t>
    </r>
    <r>
      <rPr>
        <sz val="10"/>
        <rFont val="Noto Sans"/>
        <family val="2"/>
      </rPr>
      <t xml:space="preserve">个月以下的处罚，仍不改正的，撤销其执业资格。</t>
    </r>
  </si>
  <si>
    <r>
      <rPr>
        <sz val="10"/>
        <rFont val="Noto Sans"/>
        <family val="2"/>
      </rPr>
      <t xml:space="preserve">责令改正，给予停止执业</t>
    </r>
    <r>
      <rPr>
        <sz val="10"/>
        <rFont val="宋体"/>
        <family val="0"/>
        <charset val="134"/>
      </rPr>
      <t xml:space="preserve">11</t>
    </r>
    <r>
      <rPr>
        <sz val="10"/>
        <rFont val="Noto Sans"/>
        <family val="2"/>
      </rPr>
      <t xml:space="preserve">个月以上</t>
    </r>
    <r>
      <rPr>
        <sz val="10"/>
        <rFont val="宋体"/>
        <family val="0"/>
        <charset val="134"/>
      </rPr>
      <t xml:space="preserve">18</t>
    </r>
    <r>
      <rPr>
        <sz val="10"/>
        <rFont val="Noto Sans"/>
        <family val="2"/>
      </rPr>
      <t xml:space="preserve">个月以下的处罚，仍不改正的，撤销其执业资格。</t>
    </r>
  </si>
  <si>
    <r>
      <rPr>
        <sz val="10"/>
        <rFont val="Noto Sans"/>
        <family val="2"/>
      </rPr>
      <t xml:space="preserve">责令改正，给予停止执业</t>
    </r>
    <r>
      <rPr>
        <sz val="10"/>
        <rFont val="宋体"/>
        <family val="0"/>
        <charset val="134"/>
      </rPr>
      <t xml:space="preserve">18</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四条认证机构以及与认证有关的检查机构、实验室未经指定擅自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与认证有关的检查机构、实验室增加、减少、遗漏认证基本规范、认证规则规定的程序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条第二款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
与认证有关的检查机构、实验室增加、减少、遗漏认证基本规范、认证规则规定的程序的，依照前款规定处罚。</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条第一款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t>
    </r>
  </si>
  <si>
    <t xml:space="preserve">指定的认证机构转让指定的认证业务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五条第二款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
指定的认证机构转让指定的认证业务的，依照前款规定处罚。</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五条第一款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第二款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对认证过程作出完整记录，归档留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
与认证有关的检查机构、实验室未对与认证有关的检查、检测过程作出完整记录，归档留存的，依照前款规定处罚。</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条第一款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对认证过程作出完整记录，归档留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t>
    </r>
  </si>
  <si>
    <t xml:space="preserve">境外认证机构未经登记在中华人民共和国境内设立代表机构的行为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八条第一款境外认证机构未经登记在中华人民共和国境内设立代表机构的，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予以取缔，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予以取缔，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予以取缔，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七条未经批准擅自从事认证活动的，予以取缔，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经登记设立的境外认证机构代表机构在中华人民共和国境内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五十八条第二款经登记设立的境外认证机构代表机构在中华人民共和国境内从事认证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公布。</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二）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选用未获得防伪注册登记的境外防伪技术产品的；</t>
    </r>
  </si>
  <si>
    <r>
      <rPr>
        <sz val="10"/>
        <rFont val="Noto Sans"/>
        <family val="2"/>
      </rPr>
      <t xml:space="preserve">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防伪技术产品的使用者在假冒产品上使用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三）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一）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九条伪造或者冒用防伪技术评审、防伪技术产品生产许可及防伪注册登记等证书的</t>
    </r>
    <r>
      <rPr>
        <sz val="10"/>
        <rFont val="宋体"/>
        <family val="0"/>
        <charset val="134"/>
      </rPr>
      <t xml:space="preserve">, </t>
    </r>
    <r>
      <rPr>
        <sz val="10"/>
        <rFont val="Noto Sans"/>
        <family val="2"/>
      </rPr>
      <t xml:space="preserve">由质量技术监督部门责令改正，并按照《中华人民共和国产品质量法》第五十三条的规定处罚。                                               《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t>
    </r>
  </si>
  <si>
    <t xml:space="preserve">未取得生产许可证而擅自生产销售防伪技术产品或已获得防伪技术产品生产许可证，而超出规定范围生产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5</t>
    </r>
    <r>
      <rPr>
        <sz val="10"/>
        <rFont val="Noto Sans"/>
        <family val="2"/>
      </rPr>
      <t xml:space="preserve">％以上</t>
    </r>
    <r>
      <rPr>
        <sz val="10"/>
        <rFont val="宋体"/>
        <family val="0"/>
        <charset val="134"/>
      </rPr>
      <t xml:space="preserve">16.5</t>
    </r>
    <r>
      <rPr>
        <sz val="10"/>
        <rFont val="Noto Sans"/>
        <family val="2"/>
      </rPr>
      <t xml:space="preserve">％以下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6.5</t>
    </r>
    <r>
      <rPr>
        <sz val="10"/>
        <rFont val="Noto Sans"/>
        <family val="2"/>
      </rPr>
      <t xml:space="preserve">％以上</t>
    </r>
    <r>
      <rPr>
        <sz val="10"/>
        <rFont val="宋体"/>
        <family val="0"/>
        <charset val="134"/>
      </rPr>
      <t xml:space="preserve">18.5</t>
    </r>
    <r>
      <rPr>
        <sz val="10"/>
        <rFont val="Noto Sans"/>
        <family val="2"/>
      </rPr>
      <t xml:space="preserve">％以下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8.5</t>
    </r>
    <r>
      <rPr>
        <sz val="10"/>
        <rFont val="Noto Sans"/>
        <family val="2"/>
      </rPr>
      <t xml:space="preserve">％以上</t>
    </r>
    <r>
      <rPr>
        <sz val="10"/>
        <rFont val="宋体"/>
        <family val="0"/>
        <charset val="134"/>
      </rPr>
      <t xml:space="preserve">20</t>
    </r>
    <r>
      <rPr>
        <sz val="10"/>
        <rFont val="Noto Sans"/>
        <family val="2"/>
      </rPr>
      <t xml:space="preserve">％以下的罚款；造成损失的，依法承担赔偿责任。</t>
    </r>
  </si>
  <si>
    <t xml:space="preserve">防伪技术产品的生产企业生产不符合有关强制性标准的防伪技术产品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 第（一）项
第二十七条  防伪技术产品的生产企业有下列行为之一的，应当分别予以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第（二）项第二十七条  防伪技术产品的生产企业有下列行为之一的，应当分别予以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r>
      <rPr>
        <sz val="10"/>
        <rFont val="Noto Sans"/>
        <family val="2"/>
      </rPr>
      <t xml:space="preserve">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2.3</t>
    </r>
    <r>
      <rPr>
        <sz val="10"/>
        <rFont val="Noto Sans"/>
        <family val="2"/>
      </rPr>
      <t xml:space="preserve">万元以下的罚款。</t>
    </r>
  </si>
  <si>
    <r>
      <rPr>
        <sz val="10"/>
        <rFont val="Noto Sans"/>
        <family val="2"/>
      </rPr>
      <t xml:space="preserve">责令停止生产、销售，没收产品，监督销毁或做必要技术处理，有违法所得的，没收违法所得；并处</t>
    </r>
    <r>
      <rPr>
        <sz val="10"/>
        <rFont val="宋体"/>
        <family val="0"/>
        <charset val="134"/>
      </rPr>
      <t xml:space="preserve">2.3</t>
    </r>
    <r>
      <rPr>
        <sz val="10"/>
        <rFont val="Noto Sans"/>
        <family val="2"/>
      </rPr>
      <t xml:space="preserve">万元以上</t>
    </r>
    <r>
      <rPr>
        <sz val="10"/>
        <rFont val="宋体"/>
        <family val="0"/>
        <charset val="134"/>
      </rPr>
      <t xml:space="preserve">2.7</t>
    </r>
    <r>
      <rPr>
        <sz val="10"/>
        <rFont val="Noto Sans"/>
        <family val="2"/>
      </rPr>
      <t xml:space="preserve">万元以下的罚款。</t>
    </r>
  </si>
  <si>
    <r>
      <rPr>
        <sz val="10"/>
        <rFont val="Noto Sans"/>
        <family val="2"/>
      </rPr>
      <t xml:space="preserve">责令停止生产、销售，没收产品，监督销毁或做必要技术处理，有违法所得的，没收违法所得；并处</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t xml:space="preserve">产品防伪技术评审机构、检验机构出具与事实不符的结论与数据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三十条产品防伪技术评审机构、检验机构出具与事实不符的结论与数据的，按照《中华人民共和国产品质量法》第五十七条的规定处罚。                                《中华人民共和国产品质量法》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并处没收违法所得；</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对直接负责的主管人员和其他直接责任人员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并处没收违法所得；</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并处没收违法所得；情节严重的，取消其检验资格、认证资格；</t>
    </r>
  </si>
  <si>
    <t xml:space="preserve">电器电子产品生产者、进口电器电子产品的收货人或者其代理人生产、进口的电器电子产品上或者产品说明书中未按照规定提供有关有毒有害物质含量、回收处理提示性说明等信息的</t>
  </si>
  <si>
    <r>
      <rPr>
        <sz val="10"/>
        <rFont val="Noto Sans"/>
        <family val="2"/>
      </rPr>
      <t xml:space="preserve">《废弃电器电子产品回收处理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七条　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市场监督管理部门责令限期改正，处</t>
    </r>
    <r>
      <rPr>
        <sz val="10"/>
        <rFont val="宋体"/>
        <family val="0"/>
        <charset val="134"/>
      </rPr>
      <t xml:space="preserve">5</t>
    </r>
    <r>
      <rPr>
        <sz val="10"/>
        <rFont val="Noto Sans"/>
        <family val="2"/>
      </rPr>
      <t xml:space="preserve">万元以下的罚款。</t>
    </r>
  </si>
  <si>
    <r>
      <rPr>
        <sz val="10"/>
        <rFont val="Noto Sans"/>
        <family val="2"/>
      </rPr>
      <t xml:space="preserve">责令限期改正，处</t>
    </r>
    <r>
      <rPr>
        <sz val="10"/>
        <rFont val="宋体"/>
        <family val="0"/>
        <charset val="134"/>
      </rPr>
      <t xml:space="preserve">1.5</t>
    </r>
    <r>
      <rPr>
        <sz val="10"/>
        <rFont val="Noto Sans"/>
        <family val="2"/>
      </rPr>
      <t xml:space="preserve">万元以下的罚款。</t>
    </r>
  </si>
  <si>
    <r>
      <rPr>
        <sz val="10"/>
        <rFont val="Noto Sans"/>
        <family val="2"/>
      </rPr>
      <t xml:space="preserve">责令限期改正，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限期改正，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擅自启封、转移、使用、改动、销毁、销售被查封物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rFont val="Noto Sans"/>
        <family val="2"/>
      </rPr>
      <t xml:space="preserve">处物品货值金额等值以上</t>
    </r>
    <r>
      <rPr>
        <sz val="10"/>
        <rFont val="宋体"/>
        <family val="0"/>
        <charset val="134"/>
      </rPr>
      <t xml:space="preserve">1.6</t>
    </r>
    <r>
      <rPr>
        <sz val="10"/>
        <rFont val="Noto Sans"/>
        <family val="2"/>
      </rPr>
      <t xml:space="preserve">倍以下的罚款；有违法所得的，并处没收违法所得。       </t>
    </r>
  </si>
  <si>
    <r>
      <rPr>
        <sz val="10"/>
        <rFont val="Noto Sans"/>
        <family val="2"/>
      </rPr>
      <t xml:space="preserve">处物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处物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t>
    </r>
  </si>
  <si>
    <t xml:space="preserve">擅自启封、转移、使用、改动、销毁、销售被查封物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rFont val="Noto Sans"/>
        <family val="2"/>
      </rPr>
      <t xml:space="preserve">处物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7</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r>
      <rPr>
        <sz val="10"/>
        <rFont val="Noto Sans"/>
        <family val="2"/>
      </rPr>
      <t xml:space="preserve">生产、销售本条例第十条第一、二、三、四、五、六项所列商品的，责令停止生产、销售，没收销售收入和违法生产、销售的商品，并处以该批违法商品货值金额等值以上</t>
    </r>
    <r>
      <rPr>
        <sz val="10"/>
        <rFont val="宋体"/>
        <family val="0"/>
        <charset val="134"/>
      </rPr>
      <t xml:space="preserve">1.6</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0.6</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金额</t>
    </r>
    <r>
      <rPr>
        <sz val="10"/>
        <rFont val="宋体"/>
        <family val="0"/>
        <charset val="134"/>
      </rPr>
      <t xml:space="preserve">0.3</t>
    </r>
    <r>
      <rPr>
        <sz val="10"/>
        <rFont val="Noto Sans"/>
        <family val="2"/>
      </rPr>
      <t xml:space="preserve">倍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生产、销售本条例第十条第一、二、三、四、五、六项所列商品的，责令停止生产、销售，没收销售收入和违法生产、销售的商品，并处以该批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生产、销售本条例第十条第一、二、三、四、五、六项所列商品的，责令停止生产、销售，没收销售收入和违法生产、销售的商品，并处以该批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t>
    </r>
    <r>
      <rPr>
        <sz val="10"/>
        <rFont val="宋体"/>
        <family val="0"/>
        <charset val="134"/>
      </rPr>
      <t xml:space="preserve">0.7</t>
    </r>
    <r>
      <rPr>
        <sz val="10"/>
        <rFont val="Noto Sans"/>
        <family val="2"/>
      </rPr>
      <t xml:space="preserve">倍以上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对生产、销售假冒伪劣商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7</t>
    </r>
    <r>
      <rPr>
        <sz val="10"/>
        <rFont val="Noto Sans"/>
        <family val="2"/>
      </rPr>
      <t xml:space="preserve">万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法律、法规另有规定的，从其规定。</t>
    </r>
  </si>
  <si>
    <r>
      <rPr>
        <sz val="10"/>
        <rFont val="Noto Sans"/>
        <family val="2"/>
      </rPr>
      <t xml:space="preserve">责令改正，没收服务收入，处以</t>
    </r>
    <r>
      <rPr>
        <sz val="10"/>
        <rFont val="宋体"/>
        <family val="0"/>
        <charset val="134"/>
      </rPr>
      <t xml:space="preserve">3</t>
    </r>
    <r>
      <rPr>
        <sz val="10"/>
        <rFont val="Noto Sans"/>
        <family val="2"/>
      </rPr>
      <t xml:space="preserve">万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t>
    </r>
  </si>
  <si>
    <r>
      <rPr>
        <sz val="10"/>
        <rFont val="Noto Sans"/>
        <family val="2"/>
      </rPr>
      <t xml:space="preserve">责令改正，没收服务收入，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属第十条第一、二、三、四项的，并处以该批违法商品货值金额</t>
    </r>
    <r>
      <rPr>
        <sz val="10"/>
        <rFont val="宋体"/>
        <family val="0"/>
        <charset val="134"/>
      </rPr>
      <t xml:space="preserve">3</t>
    </r>
    <r>
      <rPr>
        <sz val="10"/>
        <rFont val="Noto Sans"/>
        <family val="2"/>
      </rPr>
      <t xml:space="preserve">倍的罚款；属第十条第七项的，并处以该批违法商品货值金额</t>
    </r>
    <r>
      <rPr>
        <sz val="10"/>
        <rFont val="宋体"/>
        <family val="0"/>
        <charset val="134"/>
      </rPr>
      <t xml:space="preserve">2</t>
    </r>
    <r>
      <rPr>
        <sz val="10"/>
        <rFont val="Noto Sans"/>
        <family val="2"/>
      </rPr>
      <t xml:space="preserve">倍的罚款；属第十条第八项的，并处以该批违法商品货值金额等值的罚款。</t>
    </r>
  </si>
  <si>
    <t xml:space="preserve">销售过期、失效、变质的商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0.6</t>
    </r>
    <r>
      <rPr>
        <sz val="10"/>
        <rFont val="Noto Sans"/>
        <family val="2"/>
      </rPr>
      <t xml:space="preserve">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rFont val="Noto Sans"/>
        <family val="2"/>
      </rPr>
      <t xml:space="preserve">责令停止生产、销售，没收销售收入和违法生产、销售的商品，并处以该批违法商品货值金额等值以上</t>
    </r>
    <r>
      <rPr>
        <sz val="10"/>
        <rFont val="宋体"/>
        <family val="0"/>
        <charset val="134"/>
      </rPr>
      <t xml:space="preserve">1.6</t>
    </r>
    <r>
      <rPr>
        <sz val="10"/>
        <rFont val="Noto Sans"/>
        <family val="2"/>
      </rPr>
      <t xml:space="preserve">倍以下罚款。</t>
    </r>
  </si>
  <si>
    <r>
      <rPr>
        <sz val="10"/>
        <rFont val="Noto Sans"/>
        <family val="2"/>
      </rPr>
      <t xml:space="preserve">责令停止生产、销售，没收销售收入和违法生产、销售的商品，并处以该批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生产、销售，没收销售收入和违法生产、销售的商品，并处以该批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生产者在产品中掺杂、掺假，以假充真，以次充好，或者以不合格产品冒充合格产品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二条生产者、销售者在产品中掺杂、掺假，以假充真，以次充好，或者以不合格产品冒充合格产品的，责令停止生产或销售</t>
    </r>
    <r>
      <rPr>
        <sz val="10"/>
        <rFont val="宋体"/>
        <family val="0"/>
        <charset val="134"/>
      </rPr>
      <t xml:space="preserve">;</t>
    </r>
    <r>
      <rPr>
        <sz val="10"/>
        <rFont val="Noto Sans"/>
        <family val="2"/>
      </rPr>
      <t xml:space="preserve">没收违法所得，并处违法生产、销售产品货值金额百分之五十以上三倍以下的罚款，可以吊销营业执照</t>
    </r>
    <r>
      <rPr>
        <sz val="10"/>
        <rFont val="宋体"/>
        <family val="0"/>
        <charset val="134"/>
      </rPr>
      <t xml:space="preserve">;</t>
    </r>
    <r>
      <rPr>
        <sz val="10"/>
        <rFont val="Noto Sans"/>
        <family val="2"/>
      </rPr>
      <t xml:space="preserve">构成犯罪的，依法追究刑事责任。</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t>
    </r>
    <r>
      <rPr>
        <sz val="10"/>
        <rFont val="宋体"/>
        <family val="0"/>
        <charset val="134"/>
      </rPr>
      <t xml:space="preserve">;</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t>
    </r>
    <r>
      <rPr>
        <sz val="10"/>
        <rFont val="宋体"/>
        <family val="0"/>
        <charset val="134"/>
      </rPr>
      <t xml:space="preserve">;</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2.25</t>
    </r>
    <r>
      <rPr>
        <sz val="10"/>
        <rFont val="Noto Sans"/>
        <family val="2"/>
      </rPr>
      <t xml:space="preserve">倍以上三倍以下的罚款，可以吊销营业执照</t>
    </r>
    <r>
      <rPr>
        <sz val="10"/>
        <rFont val="宋体"/>
        <family val="0"/>
        <charset val="134"/>
      </rPr>
      <t xml:space="preserve">;</t>
    </r>
  </si>
  <si>
    <t xml:space="preserve">生产者擅自启封、转移、销毁或销售被封存的产品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rFont val="宋体"/>
        <family val="0"/>
        <charset val="134"/>
      </rPr>
      <t xml:space="preserve">;</t>
    </r>
    <r>
      <rPr>
        <sz val="10"/>
        <rFont val="Noto Sans"/>
        <family val="2"/>
      </rPr>
      <t xml:space="preserve">情节严重，扰乱公共秩序的，由公安机关依照《中华人民共和国治安管理处罚法》的相关规定处罚。</t>
    </r>
  </si>
  <si>
    <r>
      <rPr>
        <sz val="10"/>
        <rFont val="Noto Sans"/>
        <family val="2"/>
      </rPr>
      <t xml:space="preserve">处以封存产品总值</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并可对责任人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处以封存产品总值</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并可对责任人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处以封存产品总值</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可对责任人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生产者伪造产品的产地或者伪造、冒用他人的厂名、厂址、认证标志、名优标志等质量标志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rFont val="Noto Sans"/>
        <family val="2"/>
      </rPr>
      <t xml:space="preserve">责令公开改正，没收违法所得，并处违法生产、销售产品货值金额</t>
    </r>
    <r>
      <rPr>
        <sz val="10"/>
        <rFont val="宋体"/>
        <family val="0"/>
        <charset val="134"/>
      </rPr>
      <t xml:space="preserve">0.3</t>
    </r>
    <r>
      <rPr>
        <sz val="10"/>
        <rFont val="Noto Sans"/>
        <family val="2"/>
      </rPr>
      <t xml:space="preserve">倍以下的罚款。</t>
    </r>
  </si>
  <si>
    <r>
      <rPr>
        <sz val="10"/>
        <rFont val="Noto Sans"/>
        <family val="2"/>
      </rPr>
      <t xml:space="preserve">责令公开改正，没收违法所得，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t>
    </r>
  </si>
  <si>
    <r>
      <rPr>
        <sz val="10"/>
        <rFont val="Noto Sans"/>
        <family val="2"/>
      </rPr>
      <t xml:space="preserve">责令公开改正，没收违法所得，并处违法生产、销售产品货值金额</t>
    </r>
    <r>
      <rPr>
        <sz val="10"/>
        <rFont val="宋体"/>
        <family val="0"/>
        <charset val="134"/>
      </rPr>
      <t xml:space="preserve">0.7</t>
    </r>
    <r>
      <rPr>
        <sz val="1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四条产品标识不符合《产品质量法》相关规定的，责令改正</t>
    </r>
    <r>
      <rPr>
        <sz val="10"/>
        <rFont val="宋体"/>
        <family val="0"/>
        <charset val="134"/>
      </rPr>
      <t xml:space="preserve">;</t>
    </r>
    <r>
      <rPr>
        <sz val="10"/>
        <rFont val="Noto Sans"/>
        <family val="2"/>
      </rPr>
      <t xml:space="preserve">有包装的产品不符合《产品质量法》相关规定，情节严重的，可以责令停止生产或销售，并处违法生产、销售产品货值金额百分之三十以下的罚款。</t>
    </r>
  </si>
  <si>
    <r>
      <rPr>
        <sz val="10"/>
        <rFont val="Noto Sans"/>
        <family val="2"/>
      </rPr>
      <t xml:space="preserve">可以责令停止生产或销售，并处违法生产、销售产品货值金额</t>
    </r>
    <r>
      <rPr>
        <sz val="10"/>
        <rFont val="宋体"/>
        <family val="0"/>
        <charset val="134"/>
      </rPr>
      <t xml:space="preserve">9%</t>
    </r>
    <r>
      <rPr>
        <sz val="10"/>
        <rFont val="Noto Sans"/>
        <family val="2"/>
      </rPr>
      <t xml:space="preserve">以下的罚款。</t>
    </r>
  </si>
  <si>
    <r>
      <rPr>
        <sz val="10"/>
        <rFont val="Noto Sans"/>
        <family val="2"/>
      </rPr>
      <t xml:space="preserve">可以责令停止生产或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可以责令停止生产或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生产者不按国家有关规定负责产品的修理、更换、退货和赔偿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五条生产者、销售者不按国家有关规定负责产品的修理、更换、退货和赔偿的，责令限期改正</t>
    </r>
    <r>
      <rPr>
        <sz val="10"/>
        <rFont val="宋体"/>
        <family val="0"/>
        <charset val="134"/>
      </rPr>
      <t xml:space="preserve">;</t>
    </r>
    <r>
      <rPr>
        <sz val="10"/>
        <rFont val="Noto Sans"/>
        <family val="2"/>
      </rPr>
      <t xml:space="preserve">拒不改正的，责令赔偿损失，可处违法所得一倍以上五倍以下的罚款，没有违法所得的，处以一万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7</t>
    </r>
    <r>
      <rPr>
        <sz val="1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二条违反本办法规定，企业有下列情形之一的，由县级以上人民政府质量技术监督主管部门责令改正</t>
    </r>
    <r>
      <rPr>
        <sz val="10"/>
        <rFont val="宋体"/>
        <family val="0"/>
        <charset val="134"/>
      </rPr>
      <t xml:space="preserve">;</t>
    </r>
    <r>
      <rPr>
        <sz val="10"/>
        <rFont val="Noto Sans"/>
        <family val="2"/>
      </rPr>
      <t xml:space="preserve">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规定建立产品质量安全管理制度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按规定进行原料查验，或者未按规定建立并遵守进货查验记录制度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按规定建立并遵守出厂检验记录制度的。</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5</t>
    </r>
    <r>
      <rPr>
        <sz val="10"/>
        <rFont val="Noto Sans"/>
        <family val="2"/>
      </rPr>
      <t xml:space="preserve">千元以上</t>
    </r>
    <r>
      <rPr>
        <sz val="10"/>
        <rFont val="宋体"/>
        <family val="0"/>
        <charset val="134"/>
      </rPr>
      <t xml:space="preserve">9.5</t>
    </r>
    <r>
      <rPr>
        <sz val="10"/>
        <rFont val="Noto Sans"/>
        <family val="2"/>
      </rPr>
      <t xml:space="preserve">千元以下罚款。</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9.5</t>
    </r>
    <r>
      <rPr>
        <sz val="10"/>
        <rFont val="Noto Sans"/>
        <family val="2"/>
      </rPr>
      <t xml:space="preserve">千元以上</t>
    </r>
    <r>
      <rPr>
        <sz val="10"/>
        <rFont val="宋体"/>
        <family val="0"/>
        <charset val="134"/>
      </rPr>
      <t xml:space="preserve">1.55</t>
    </r>
    <r>
      <rPr>
        <sz val="10"/>
        <rFont val="Noto Sans"/>
        <family val="2"/>
      </rPr>
      <t xml:space="preserve">万元以下罚款。</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1.55</t>
    </r>
    <r>
      <rPr>
        <sz val="10"/>
        <rFont val="Noto Sans"/>
        <family val="2"/>
      </rPr>
      <t xml:space="preserve">万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从轻档）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一般档）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从重档）：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食品相关产品生产企业违反规定，未按规定对生产的食品相关产品进行检验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rFont val="宋体"/>
        <family val="0"/>
        <charset val="134"/>
      </rPr>
      <t xml:space="preserve">;</t>
    </r>
    <r>
      <rPr>
        <sz val="10"/>
        <rFont val="Noto Sans"/>
        <family val="2"/>
      </rPr>
      <t xml:space="preserve">拒不改正的，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责令停产停业，直至吊销许可证。</t>
    </r>
  </si>
  <si>
    <r>
      <rPr>
        <sz val="10"/>
        <rFont val="Noto Sans"/>
        <family val="2"/>
      </rPr>
      <t xml:space="preserve">责令改正，给予警告，拒不改正的，处</t>
    </r>
    <r>
      <rPr>
        <sz val="10"/>
        <rFont val="宋体"/>
        <family val="0"/>
        <charset val="134"/>
      </rPr>
      <t xml:space="preserve">5</t>
    </r>
    <r>
      <rPr>
        <sz val="10"/>
        <rFont val="Noto Sans"/>
        <family val="2"/>
      </rPr>
      <t xml:space="preserve">千元以上</t>
    </r>
    <r>
      <rPr>
        <sz val="10"/>
        <rFont val="宋体"/>
        <family val="0"/>
        <charset val="134"/>
      </rPr>
      <t xml:space="preserve">1.75</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7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四条食品相关产品生产企业违反本办法第二十四条，未在产品显著位置标注</t>
    </r>
    <r>
      <rPr>
        <sz val="10"/>
        <rFont val="宋体"/>
        <family val="0"/>
        <charset val="134"/>
      </rPr>
      <t xml:space="preserve">"</t>
    </r>
    <r>
      <rPr>
        <sz val="10"/>
        <rFont val="Noto Sans"/>
        <family val="2"/>
      </rPr>
      <t xml:space="preserve">食品接触用</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食品包装用</t>
    </r>
    <r>
      <rPr>
        <sz val="10"/>
        <rFont val="宋体"/>
        <family val="0"/>
        <charset val="134"/>
      </rPr>
      <t xml:space="preserve">"</t>
    </r>
    <r>
      <rPr>
        <sz val="10"/>
        <rFont val="Noto Sans"/>
        <family val="2"/>
      </rPr>
      <t xml:space="preserve">或类似用语、标志的，由县级以上人民政府质量技术监督主管部门处</t>
    </r>
    <r>
      <rPr>
        <sz val="10"/>
        <rFont val="宋体"/>
        <family val="0"/>
        <charset val="134"/>
      </rPr>
      <t xml:space="preserve">5</t>
    </r>
    <r>
      <rPr>
        <sz val="10"/>
        <rFont val="Noto Sans"/>
        <family val="2"/>
      </rPr>
      <t xml:space="preserve">万元以下罚款。</t>
    </r>
  </si>
  <si>
    <r>
      <rPr>
        <sz val="10"/>
        <rFont val="Noto Sans"/>
        <family val="2"/>
      </rPr>
      <t xml:space="preserve">处</t>
    </r>
    <r>
      <rPr>
        <sz val="10"/>
        <rFont val="宋体"/>
        <family val="0"/>
        <charset val="134"/>
      </rPr>
      <t xml:space="preserve">1.5</t>
    </r>
    <r>
      <rPr>
        <sz val="10"/>
        <rFont val="Noto Sans"/>
        <family val="2"/>
      </rPr>
      <t xml:space="preserve">万元以下罚款。</t>
    </r>
  </si>
  <si>
    <r>
      <rPr>
        <sz val="10"/>
        <rFont val="Noto Sans"/>
        <family val="2"/>
      </rPr>
      <t xml:space="preserve">处</t>
    </r>
    <r>
      <rPr>
        <sz val="10"/>
        <rFont val="宋体"/>
        <family val="0"/>
        <charset val="134"/>
      </rPr>
      <t xml:space="preserve">1.5</t>
    </r>
    <r>
      <rPr>
        <sz val="10"/>
        <rFont val="Noto Sans"/>
        <family val="2"/>
      </rPr>
      <t xml:space="preserve">万以上</t>
    </r>
    <r>
      <rPr>
        <sz val="10"/>
        <rFont val="宋体"/>
        <family val="0"/>
        <charset val="134"/>
      </rPr>
      <t xml:space="preserve">3.5</t>
    </r>
    <r>
      <rPr>
        <sz val="10"/>
        <rFont val="Noto Sans"/>
        <family val="2"/>
      </rPr>
      <t xml:space="preserve">万元以下罚款。</t>
    </r>
  </si>
  <si>
    <r>
      <rPr>
        <sz val="10"/>
        <rFont val="Noto Sans"/>
        <family val="2"/>
      </rPr>
      <t xml:space="preserve">处</t>
    </r>
    <r>
      <rPr>
        <sz val="10"/>
        <rFont val="宋体"/>
        <family val="0"/>
        <charset val="134"/>
      </rPr>
      <t xml:space="preserve">3.5</t>
    </r>
    <r>
      <rPr>
        <sz val="10"/>
        <rFont val="Noto Sans"/>
        <family val="2"/>
      </rPr>
      <t xml:space="preserve">万以上</t>
    </r>
    <r>
      <rPr>
        <sz val="10"/>
        <rFont val="宋体"/>
        <family val="0"/>
        <charset val="134"/>
      </rPr>
      <t xml:space="preserve">5</t>
    </r>
    <r>
      <rPr>
        <sz val="1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一条违反本办法规定，企业有下列情形之一，由县级以上人民政府质量技术监督主管部门没收违法生产加工的产品，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使用不符合有关法律法规、食品安全标准或者要求的原料及添加剂生产加工食品相关产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超范围、超限量等不按照法律法规、食品安全标准或者要求使用添加剂生产加工食品相关产品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使用其他可能危害人体健康的物质作为原料生产加工食品相关产品的。</t>
    </r>
  </si>
  <si>
    <r>
      <rPr>
        <sz val="10"/>
        <rFont val="Noto Sans"/>
        <family val="2"/>
      </rPr>
      <t xml:space="preserve">没收违法生产加工的产品，并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没收违法生产加工的产品，并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没收违法生产加工的产品，并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r>
      <rPr>
        <sz val="1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rFont val="宋体"/>
        <family val="0"/>
        <charset val="134"/>
      </rPr>
      <t xml:space="preserve">16mm</t>
    </r>
    <r>
      <rPr>
        <sz val="1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二条产品标识违反本办法第八条、第十八条、第二十四条的，按照《中华人民共和国产品质量法》第五十三条、第五十四条规定予以处罚。                                                   　 《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情节严重的，责令停止生产、销售，并处违法生产、销售产品货值金额百分之三十以下的罚款；有违法所得的，并处没收违法所得。
</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条违反本办法第七条、第十七条、第二十三条规定的，按照《中华人民共和国产品质量法》第四十九条规定予以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刑事责任。</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情节严重的，吊销营业执照。</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情节严重的，吊销营业执照。</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刑事责任。                                                                                                                                                                                                                             
《中华人民共和国标准化法实施条例》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的售出的商品，监督销毁或作必要技术处理；没收违反所得；处以该批商品货值金额百分之十至百分之二十的罚款；对有关责任者处以五千元以下罚款。
　　进口不符合强制性标准的产品的，应当封存并没收该产品，监督销毁或作必要技术处理；以处进口产品货值金额百分之二十至百分之五十的罚款；对有关责任者给予行政处分，并可以以五千元以下罚款。
　　本条规定的责令停止生产、行政处分，由有关行政主管部门决定；其他行政处罚由标准化行政主管部门和工商行政管理部门依据职权决定。</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20%</t>
    </r>
    <r>
      <rPr>
        <sz val="10"/>
        <rFont val="Noto Sans"/>
        <family val="2"/>
      </rPr>
      <t xml:space="preserve">以上</t>
    </r>
    <r>
      <rPr>
        <sz val="10"/>
        <rFont val="宋体"/>
        <family val="0"/>
        <charset val="134"/>
      </rPr>
      <t xml:space="preserve">29%</t>
    </r>
    <r>
      <rPr>
        <sz val="10"/>
        <rFont val="Noto Sans"/>
        <family val="2"/>
      </rPr>
      <t xml:space="preserve">以下的罚款；对有关责任者处以</t>
    </r>
    <r>
      <rPr>
        <sz val="10"/>
        <rFont val="宋体"/>
        <family val="0"/>
        <charset val="134"/>
      </rPr>
      <t xml:space="preserve">1.5</t>
    </r>
    <r>
      <rPr>
        <sz val="10"/>
        <rFont val="Noto Sans"/>
        <family val="2"/>
      </rPr>
      <t xml:space="preserve">千元以下罚款。</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29%</t>
    </r>
    <r>
      <rPr>
        <sz val="10"/>
        <rFont val="Noto Sans"/>
        <family val="2"/>
      </rPr>
      <t xml:space="preserve">以上</t>
    </r>
    <r>
      <rPr>
        <sz val="10"/>
        <rFont val="宋体"/>
        <family val="0"/>
        <charset val="134"/>
      </rPr>
      <t xml:space="preserve">41%</t>
    </r>
    <r>
      <rPr>
        <sz val="10"/>
        <rFont val="Noto Sans"/>
        <family val="2"/>
      </rPr>
      <t xml:space="preserve">以下的罚款；对有关责任者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41%</t>
    </r>
    <r>
      <rPr>
        <sz val="10"/>
        <rFont val="Noto Sans"/>
        <family val="2"/>
      </rPr>
      <t xml:space="preserve">以上</t>
    </r>
    <r>
      <rPr>
        <sz val="10"/>
        <rFont val="宋体"/>
        <family val="0"/>
        <charset val="134"/>
      </rPr>
      <t xml:space="preserve">50%</t>
    </r>
    <r>
      <rPr>
        <sz val="10"/>
        <rFont val="Noto Sans"/>
        <family val="2"/>
      </rPr>
      <t xml:space="preserve">以下的罚款；对有关责任者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药品、医疗器械、保健食品和特殊医学用途配方食品广告中未显著、清晰表示广告中应当显著标明内容的</t>
  </si>
  <si>
    <r>
      <rPr>
        <sz val="10"/>
        <rFont val="Noto Sans"/>
        <family val="2"/>
      </rPr>
      <t xml:space="preserve">《药品、医疗器械、保健食品、特殊医学用途配方食品广告审查管理暂行办法》
第十条　药品、医疗器械、保健食品和特殊医学用途配方食品广告中应当显著标明的内容，其字体和颜色必须清晰可见、易于辨认，在视频广告中应当持续显示。
第二十五条　违反本办法第十条规定，未显著、清晰表示广告中应当显著标明内容的，按照《中华人民共和国广告法》第五十九条处罚。
《中华人民共和国广告法》</t>
    </r>
    <r>
      <rPr>
        <sz val="10"/>
        <rFont val="宋体"/>
        <family val="0"/>
        <charset val="134"/>
      </rPr>
      <t xml:space="preserve">2018</t>
    </r>
    <r>
      <rPr>
        <sz val="1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t>
    </r>
  </si>
  <si>
    <r>
      <rPr>
        <sz val="10"/>
        <rFont val="Noto Sans"/>
        <family val="2"/>
      </rPr>
      <t xml:space="preserve">责令改正，对广告发布者处</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广告经营者、广告发布者明知或者应知有前款规定违法行为仍设计、制作、代理、发布的，由市场监督管理部门处</t>
    </r>
    <r>
      <rPr>
        <sz val="10"/>
        <rFont val="宋体"/>
        <family val="0"/>
        <charset val="134"/>
      </rPr>
      <t xml:space="preserve">3</t>
    </r>
    <r>
      <rPr>
        <sz val="10"/>
        <rFont val="Noto Sans"/>
        <family val="2"/>
      </rPr>
      <t xml:space="preserve">万元以下的罚款。</t>
    </r>
  </si>
  <si>
    <r>
      <rPr>
        <sz val="10"/>
        <rFont val="Noto Sans"/>
        <family val="2"/>
      </rPr>
      <t xml:space="preserve">责令改正，对广告发布者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r>
      <rPr>
        <sz val="10"/>
        <rFont val="宋体"/>
        <family val="0"/>
        <charset val="134"/>
      </rPr>
      <t xml:space="preserve">;</t>
    </r>
    <r>
      <rPr>
        <sz val="10"/>
        <rFont val="Noto Sans"/>
        <family val="2"/>
      </rPr>
      <t xml:space="preserve">广告经营者、广告发布者明知或者应知有前款规定违法行为仍设计、制作、代理、发布的，由市场监督管理部门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对广告发布者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广告经营者、广告发布者明知或者应知有前款规定违法行为仍设计、制作、代理、发布的，由市场监督管理部门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未经审查发布药品、医疗器械、保健食品和特殊医学用途配方食品广告</t>
  </si>
  <si>
    <r>
      <rPr>
        <sz val="10"/>
        <rFont val="Noto Sans"/>
        <family val="2"/>
      </rPr>
      <t xml:space="preserve">《药品、医疗器械、保健食品、特殊医学用途配方食品广告审查管理暂行办法》
第二十六条 　有下列情形之一的，按照《中华人民共和国广告法》第五十八条处罚：
　　（一）违反本办法第二条第二款规定，未经审查发布药品、医疗器械、保健食品和特殊医学用途配方食品广告；
　　（二）违反本办法第十九条规定或者广告批准文号已超过有效期，仍继续发布药品、医疗器械、保健食品和特殊医学用途配方食品广告；
　　（三）违反本办法第二十条规定，未按照审查通过的内容发布药品、医疗器械、保健食品和特殊医学用途配方食品广告。
《中华人民共和国广告法》</t>
    </r>
    <r>
      <rPr>
        <sz val="10"/>
        <rFont val="宋体"/>
        <family val="0"/>
        <charset val="134"/>
      </rPr>
      <t xml:space="preserve">2018</t>
    </r>
    <r>
      <rPr>
        <sz val="10"/>
        <rFont val="Noto Sans"/>
        <family val="2"/>
      </rPr>
      <t xml:space="preserve">年修正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
　广告经营者、广告发布者明知或者应知仍设计、制作、代理、发布的，由市场监督管理部门没收广告费用，并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  </t>
    </r>
  </si>
  <si>
    <t xml:space="preserve">违反《药品、医疗器械、保健食品、特殊医学用途配方食品广告审查管理暂行办法》第十九条规定或者广告批准文号已超过有效期，仍继续发布药品、医疗器械、保健食品和特殊医学用途配方食品广告</t>
  </si>
  <si>
    <r>
      <rPr>
        <sz val="10"/>
        <rFont val="Noto Sans"/>
        <family val="2"/>
      </rPr>
      <t xml:space="preserve">责令停止发布广告，责令广告主在相应范围内消除影响，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广告经营者、广告发布者明知或者应知仍设计、制作、代理、发布的，由市场监督管理部门没收广告费用，并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t>
    </r>
  </si>
  <si>
    <t xml:space="preserve">未按照审查通过的内容发布药品、医疗器械、保健食品和特殊医学用途配方食品广告</t>
  </si>
  <si>
    <r>
      <rPr>
        <sz val="10"/>
        <rFont val="Noto Sans"/>
        <family val="2"/>
      </rPr>
      <t xml:space="preserve">责令停止发布广告，责令广告主在相应范围内消除影响，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广告经营者、广告发布者明知或者应知有本条第一款规定违法行为仍设计、制作、代理、发布的，由市场监督管理部门没收广告费用，并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违反《药品、医疗器械、保健食品、特殊医学用途配方食品广告审查管理暂行办法》第十一条第二项至第五项规定，发布药品、医疗器械、保健食品和特殊医学用途配方食品广告的</t>
  </si>
  <si>
    <r>
      <rPr>
        <sz val="10"/>
        <rFont val="Noto Sans"/>
        <family val="2"/>
      </rPr>
      <t xml:space="preserve">《药品、医疗器械、保健食品、特殊医学用途配方食品广告审查管理暂行办法》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中华人民共和国广告法》</t>
    </r>
    <r>
      <rPr>
        <sz val="10"/>
        <rFont val="宋体"/>
        <family val="0"/>
        <charset val="134"/>
      </rPr>
      <t xml:space="preserve">2018</t>
    </r>
    <r>
      <rPr>
        <sz val="10"/>
        <rFont val="Noto Sans"/>
        <family val="2"/>
      </rPr>
      <t xml:space="preserve">年修正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违反《药品、医疗器械、保健食品、特殊医学用途配方食品广告审查管理暂行办法》第十一条第二项至第五项规定，构成虚假广告的</t>
  </si>
  <si>
    <r>
      <rPr>
        <sz val="10"/>
        <rFont val="Noto Sans"/>
        <family val="2"/>
      </rPr>
      <t xml:space="preserve">《药品、医疗器械、保健食品、特殊医学用途配方食品广告审查管理暂行办法》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中华人民共和国广告法》</t>
    </r>
    <r>
      <rPr>
        <sz val="10"/>
        <rFont val="宋体"/>
        <family val="0"/>
        <charset val="134"/>
      </rPr>
      <t xml:space="preserve">2018</t>
    </r>
    <r>
      <rPr>
        <sz val="10"/>
        <rFont val="Noto Sans"/>
        <family val="2"/>
      </rPr>
      <t xml:space="preserve">年修正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t>
    </r>
  </si>
  <si>
    <r>
      <rPr>
        <sz val="10"/>
        <rFont val="Noto Sans"/>
        <family val="2"/>
      </rPr>
      <t xml:space="preserve">责令停止发布广告，责令广告主在相应范围内消除影响，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广告经营者、广告发布者明知或者应知广告虚假仍设计、制作、代理、发布的，由市场监督管理部门没收广告费用，并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广告经营者、广告发布者明知或者应知广告虚假仍设计、制作、代理、发布的，由市场监督管理部门没收广告费用，并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责令广告主在相应范围内消除影响，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广告经营者、广告发布者明知或者应知广告虚假仍设计、制作、代理、发布的，由市场监督管理部门没收广告费用，并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t>
    </r>
  </si>
  <si>
    <t xml:space="preserve"> 违反《药品、医疗器械、保健食品、特殊医学用途配方食品广告审查管理暂行办法》第十一条第六项至第八项规定，发布药品、医疗器械、保健食品和特殊医学用途配方食品广告的</t>
  </si>
  <si>
    <t xml:space="preserve">《药品、医疗器械、保健食品、特殊医学用途配方食品广告审查管理暂行办法》
第二十八条  违反本办法第十一条第六项至第八项规定，发布药品、医疗器械、保健食品和特殊医学用途配方食品广告的，《中华人民共和国广告法》及其他法律法规有规定的，依照相关规定处罚，没有规定的，由县级以上市场监督管理部门责令改正；对负有责任的广告主、广告经营者、广告发布者处以违法所得三倍以下罚款，但最高不超过三万元；没有违法所得的，可处一万元以下罚款。</t>
  </si>
  <si>
    <r>
      <rPr>
        <sz val="10"/>
        <rFont val="Noto Sans"/>
        <family val="2"/>
      </rPr>
      <t xml:space="preserve">责令改正；对负有责任的广告主、广告经营者、广告发布者处以违法所得</t>
    </r>
    <r>
      <rPr>
        <sz val="10"/>
        <rFont val="宋体"/>
        <family val="0"/>
        <charset val="134"/>
      </rPr>
      <t xml:space="preserve">0.9</t>
    </r>
    <r>
      <rPr>
        <sz val="10"/>
        <rFont val="Noto Sans"/>
        <family val="2"/>
      </rPr>
      <t xml:space="preserve">倍以下罚款，但最高不超过三万元；没有违法所得的，可处</t>
    </r>
    <r>
      <rPr>
        <sz val="10"/>
        <rFont val="宋体"/>
        <family val="0"/>
        <charset val="134"/>
      </rPr>
      <t xml:space="preserve">0.3</t>
    </r>
    <r>
      <rPr>
        <sz val="10"/>
        <rFont val="Noto Sans"/>
        <family val="2"/>
      </rPr>
      <t xml:space="preserve">万元以下罚款。</t>
    </r>
  </si>
  <si>
    <r>
      <rPr>
        <sz val="10"/>
        <rFont val="Noto Sans"/>
        <family val="2"/>
      </rPr>
      <t xml:space="preserve">责令改正；对负有责任的广告主、广告经营者、广告发布者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三万元；没有违法所得的，可处</t>
    </r>
    <r>
      <rPr>
        <sz val="10"/>
        <rFont val="宋体"/>
        <family val="0"/>
        <charset val="134"/>
      </rPr>
      <t xml:space="preserve">0.3</t>
    </r>
    <r>
      <rPr>
        <sz val="10"/>
        <rFont val="Noto Sans"/>
        <family val="2"/>
      </rPr>
      <t xml:space="preserve">万元以上</t>
    </r>
    <r>
      <rPr>
        <sz val="10"/>
        <rFont val="宋体"/>
        <family val="0"/>
        <charset val="134"/>
      </rPr>
      <t xml:space="preserve">0.7</t>
    </r>
    <r>
      <rPr>
        <sz val="10"/>
        <rFont val="Noto Sans"/>
        <family val="2"/>
      </rPr>
      <t xml:space="preserve">万元以下罚款。</t>
    </r>
  </si>
  <si>
    <r>
      <rPr>
        <sz val="10"/>
        <rFont val="Noto Sans"/>
        <family val="2"/>
      </rPr>
      <t xml:space="preserve">责令改正；对负有责任的广告主、广告经营者、广告发布者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三万元；没有违法所得的，可处</t>
    </r>
    <r>
      <rPr>
        <sz val="10"/>
        <rFont val="宋体"/>
        <family val="0"/>
        <charset val="134"/>
      </rPr>
      <t xml:space="preserve">0.7</t>
    </r>
    <r>
      <rPr>
        <sz val="10"/>
        <rFont val="Noto Sans"/>
        <family val="2"/>
      </rPr>
      <t xml:space="preserve">万元以上</t>
    </r>
    <r>
      <rPr>
        <sz val="10"/>
        <rFont val="宋体"/>
        <family val="0"/>
        <charset val="134"/>
      </rPr>
      <t xml:space="preserve">1</t>
    </r>
    <r>
      <rPr>
        <sz val="10"/>
        <rFont val="Noto Sans"/>
        <family val="2"/>
      </rPr>
      <t xml:space="preserve">万元以下罚款。</t>
    </r>
  </si>
  <si>
    <t xml:space="preserve">违反《药品、医疗器械、保健食品、特殊医学用途配方食品广告审查管理暂行办法》第十一条第一项、第二十一条、第二十二条规定的</t>
  </si>
  <si>
    <r>
      <rPr>
        <sz val="10"/>
        <rFont val="Noto Sans"/>
        <family val="2"/>
      </rPr>
      <t xml:space="preserve">《药品、医疗器械、保健食品、特殊医学用途配方食品广告审查管理暂行办法》
第二十九条 违反本办法第十一条第一项、第二十一条、第二十二条规定的，按照《中华人民共和国广告法》第五十七条处罚。           
《中华人民共和国广告法》</t>
    </r>
    <r>
      <rPr>
        <sz val="10"/>
        <rFont val="宋体"/>
        <family val="0"/>
        <charset val="134"/>
      </rPr>
      <t xml:space="preserve">2018</t>
    </r>
    <r>
      <rPr>
        <sz val="10"/>
        <rFont val="Noto Sans"/>
        <family val="2"/>
      </rPr>
      <t xml:space="preserve">年修正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由广告审查机关撤销广告审查批准文件、一年内不受理其广告审查申请。
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吊销广告发布登记证件。
</t>
    </r>
  </si>
  <si>
    <t xml:space="preserve">对隐瞒真实情况或者提供虚假材料申请药品、医疗器械、保健食品和特殊医学用途配方食品广告审查的；以欺骗、贿赂等不正当手段取得药品、医疗器械、保健食品和特殊医学用途配方食品广告批准文号的行为的处罚</t>
  </si>
  <si>
    <r>
      <rPr>
        <sz val="10"/>
        <rFont val="Noto Sans"/>
        <family val="2"/>
      </rPr>
      <t xml:space="preserve">《药品、医疗器械、保健食品、特殊医学用途配方食品广告审查管理暂行办法》第三十条 有下列情形之一的，按照《中华人民共和国广告法》第六十五条处罚：
　　（一）隐瞒真实情况或者提供虚假材料申请药品、医疗器械、保健食品和特殊医学用途配方食品广告审查的；
　　（二）以欺骗、贿赂等不正当手段取得药品、医疗器械、保健食品和特殊医学用途配方食品广告批准文号的。         
《中华人民共和国广告法》</t>
    </r>
    <r>
      <rPr>
        <sz val="10"/>
        <rFont val="宋体"/>
        <family val="0"/>
        <charset val="134"/>
      </rPr>
      <t xml:space="preserve">2018</t>
    </r>
    <r>
      <rPr>
        <sz val="10"/>
        <rFont val="Noto Sans"/>
        <family val="2"/>
      </rPr>
      <t xml:space="preserve">年修正
第六十五条
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r>
  </si>
  <si>
    <r>
      <rPr>
        <sz val="1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以下的罚款，三年内不受理该申请人的广告审查申请。</t>
    </r>
  </si>
  <si>
    <r>
      <rPr>
        <sz val="1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rFont val="宋体"/>
        <family val="0"/>
        <charset val="134"/>
      </rPr>
      <t xml:space="preserve">13</t>
    </r>
    <r>
      <rPr>
        <sz val="10"/>
        <rFont val="Noto Sans"/>
        <family val="2"/>
      </rPr>
      <t xml:space="preserve">万以上到</t>
    </r>
    <r>
      <rPr>
        <sz val="10"/>
        <rFont val="宋体"/>
        <family val="0"/>
        <charset val="134"/>
      </rPr>
      <t xml:space="preserve">17</t>
    </r>
    <r>
      <rPr>
        <sz val="10"/>
        <rFont val="Noto Sans"/>
        <family val="2"/>
      </rPr>
      <t xml:space="preserve">万以下的罚款，三年内不受理该申请人的广告审查申请。</t>
    </r>
  </si>
  <si>
    <r>
      <rPr>
        <sz val="1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rFont val="宋体"/>
        <family val="0"/>
        <charset val="134"/>
      </rPr>
      <t xml:space="preserve">17</t>
    </r>
    <r>
      <rPr>
        <sz val="10"/>
        <rFont val="Noto Sans"/>
        <family val="2"/>
      </rPr>
      <t xml:space="preserve">万以上到</t>
    </r>
    <r>
      <rPr>
        <sz val="10"/>
        <rFont val="宋体"/>
        <family val="0"/>
        <charset val="134"/>
      </rPr>
      <t xml:space="preserve">20</t>
    </r>
    <r>
      <rPr>
        <sz val="10"/>
        <rFont val="Noto Sans"/>
        <family val="2"/>
      </rPr>
      <t xml:space="preserve">万以下的罚款，三年内不受理该申请人的广告审查申请。</t>
    </r>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name val="Noto Sans"/>
      <family val="2"/>
    </font>
    <font>
      <sz val="10"/>
      <name val="Noto Sans"/>
      <family val="2"/>
    </font>
    <font>
      <sz val="11"/>
      <name val="Noto Sans"/>
      <family val="2"/>
    </font>
    <font>
      <sz val="11"/>
      <name val="等线"/>
      <family val="0"/>
      <charset val="13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dxfs count="32">
    <dxf>
      <fill>
        <patternFill patternType="solid">
          <fgColor rgb="00FFFFFF"/>
        </patternFill>
      </fill>
    </dxf>
    <dxf>
      <fill>
        <patternFill patternType="solid">
          <fgColor rgb="FFFFFF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59" activePane="bottomLeft" state="frozen"/>
      <selection pane="topLeft" activeCell="A1" activeCellId="0" sqref="A1"/>
      <selection pane="bottomLeft" activeCell="C1759" activeCellId="0" sqref="C1759:C1761"/>
    </sheetView>
  </sheetViews>
  <sheetFormatPr defaultColWidth="8.99609375" defaultRowHeight="100.15" zeroHeight="false" outlineLevelRow="0" outlineLevelCol="0"/>
  <cols>
    <col collapsed="false" customWidth="true" hidden="false" outlineLevel="0" max="1" min="1" style="1" width="6.62"/>
    <col collapsed="false" customWidth="true" hidden="false" outlineLevel="0" max="2" min="2" style="2" width="24.37"/>
    <col collapsed="false" customWidth="true" hidden="false" outlineLevel="0" max="3" min="3" style="3" width="13.24"/>
    <col collapsed="false" customWidth="true" hidden="false" outlineLevel="0" max="4" min="4" style="2" width="46.74"/>
    <col collapsed="false" customWidth="true" hidden="false" outlineLevel="0" max="5" min="5" style="4" width="5.24"/>
    <col collapsed="false" customWidth="true" hidden="false" outlineLevel="0" max="6" min="6" style="5" width="84.12"/>
    <col collapsed="false" customWidth="false" hidden="false" outlineLevel="0" max="257" min="7" style="6" width="8.99"/>
  </cols>
  <sheetData>
    <row r="1" customFormat="false" ht="100.15" hidden="false" customHeight="true" outlineLevel="0" collapsed="false">
      <c r="A1" s="7" t="s">
        <v>0</v>
      </c>
      <c r="B1" s="7" t="s">
        <v>1</v>
      </c>
      <c r="C1" s="7" t="s">
        <v>2</v>
      </c>
      <c r="D1" s="7" t="s">
        <v>3</v>
      </c>
      <c r="E1" s="8" t="s">
        <v>4</v>
      </c>
      <c r="F1" s="7" t="s">
        <v>5</v>
      </c>
    </row>
    <row r="2" customFormat="false" ht="100.15" hidden="false" customHeight="true" outlineLevel="0" collapsed="false">
      <c r="A2" s="9" t="n">
        <f aca="false">MAX($A$1:A1)+1</f>
        <v>1</v>
      </c>
      <c r="B2" s="10" t="s">
        <v>6</v>
      </c>
      <c r="C2" s="11"/>
      <c r="D2" s="10" t="s">
        <v>7</v>
      </c>
      <c r="E2" s="12" t="s">
        <v>8</v>
      </c>
      <c r="F2" s="13" t="s">
        <v>9</v>
      </c>
    </row>
    <row r="3" customFormat="false" ht="100.15" hidden="false" customHeight="true" outlineLevel="0" collapsed="false">
      <c r="A3" s="9"/>
      <c r="B3" s="10"/>
      <c r="C3" s="11"/>
      <c r="D3" s="10"/>
      <c r="E3" s="14" t="s">
        <v>10</v>
      </c>
      <c r="F3" s="13" t="s">
        <v>11</v>
      </c>
    </row>
    <row r="4" customFormat="false" ht="100.15" hidden="false" customHeight="true" outlineLevel="0" collapsed="false">
      <c r="A4" s="9"/>
      <c r="B4" s="10"/>
      <c r="C4" s="11"/>
      <c r="D4" s="10"/>
      <c r="E4" s="14" t="s">
        <v>12</v>
      </c>
      <c r="F4" s="13" t="s">
        <v>13</v>
      </c>
    </row>
    <row r="5" customFormat="false" ht="100.15" hidden="false" customHeight="true" outlineLevel="0" collapsed="false">
      <c r="A5" s="9" t="n">
        <f aca="false">MAX($A$1:A4)+1</f>
        <v>2</v>
      </c>
      <c r="B5" s="15" t="s">
        <v>14</v>
      </c>
      <c r="C5" s="11"/>
      <c r="D5" s="15" t="s">
        <v>15</v>
      </c>
      <c r="E5" s="12" t="s">
        <v>8</v>
      </c>
      <c r="F5" s="13" t="s">
        <v>16</v>
      </c>
    </row>
    <row r="6" customFormat="false" ht="100.15" hidden="false" customHeight="true" outlineLevel="0" collapsed="false">
      <c r="A6" s="9"/>
      <c r="B6" s="15"/>
      <c r="C6" s="11"/>
      <c r="D6" s="15"/>
      <c r="E6" s="14" t="s">
        <v>10</v>
      </c>
      <c r="F6" s="13" t="s">
        <v>17</v>
      </c>
    </row>
    <row r="7" customFormat="false" ht="100.15" hidden="false" customHeight="true" outlineLevel="0" collapsed="false">
      <c r="A7" s="9"/>
      <c r="B7" s="15"/>
      <c r="C7" s="11"/>
      <c r="D7" s="15"/>
      <c r="E7" s="14" t="s">
        <v>12</v>
      </c>
      <c r="F7" s="13" t="s">
        <v>18</v>
      </c>
    </row>
    <row r="8" customFormat="false" ht="100.15" hidden="false" customHeight="true" outlineLevel="0" collapsed="false">
      <c r="A8" s="9" t="n">
        <f aca="false">MAX($A$1:A7)+1</f>
        <v>3</v>
      </c>
      <c r="B8" s="15" t="s">
        <v>19</v>
      </c>
      <c r="C8" s="11"/>
      <c r="D8" s="15" t="s">
        <v>20</v>
      </c>
      <c r="E8" s="16" t="s">
        <v>21</v>
      </c>
      <c r="F8" s="13" t="s">
        <v>22</v>
      </c>
    </row>
    <row r="9" customFormat="false" ht="100.15" hidden="false" customHeight="true" outlineLevel="0" collapsed="false">
      <c r="A9" s="9" t="n">
        <f aca="false">MAX($A$1:A8)+1</f>
        <v>4</v>
      </c>
      <c r="B9" s="15" t="s">
        <v>23</v>
      </c>
      <c r="C9" s="11"/>
      <c r="D9" s="15" t="s">
        <v>24</v>
      </c>
      <c r="E9" s="16" t="s">
        <v>21</v>
      </c>
      <c r="F9" s="13" t="s">
        <v>25</v>
      </c>
    </row>
    <row r="10" customFormat="false" ht="100.15" hidden="false" customHeight="true" outlineLevel="0" collapsed="false">
      <c r="A10" s="9" t="n">
        <f aca="false">MAX($A$1:A9)+1</f>
        <v>5</v>
      </c>
      <c r="B10" s="15" t="s">
        <v>26</v>
      </c>
      <c r="C10" s="11"/>
      <c r="D10" s="15" t="s">
        <v>27</v>
      </c>
      <c r="E10" s="12" t="s">
        <v>8</v>
      </c>
      <c r="F10" s="13" t="s">
        <v>28</v>
      </c>
    </row>
    <row r="11" customFormat="false" ht="100.15" hidden="false" customHeight="true" outlineLevel="0" collapsed="false">
      <c r="A11" s="9"/>
      <c r="B11" s="15"/>
      <c r="C11" s="11"/>
      <c r="D11" s="15"/>
      <c r="E11" s="14" t="s">
        <v>10</v>
      </c>
      <c r="F11" s="13" t="s">
        <v>29</v>
      </c>
    </row>
    <row r="12" customFormat="false" ht="100.15" hidden="false" customHeight="true" outlineLevel="0" collapsed="false">
      <c r="A12" s="9"/>
      <c r="B12" s="15"/>
      <c r="C12" s="11"/>
      <c r="D12" s="15"/>
      <c r="E12" s="14" t="s">
        <v>12</v>
      </c>
      <c r="F12" s="13" t="s">
        <v>30</v>
      </c>
    </row>
    <row r="13" customFormat="false" ht="150" hidden="false" customHeight="true" outlineLevel="0" collapsed="false">
      <c r="A13" s="9" t="n">
        <f aca="false">MAX($A$1:A12)+1</f>
        <v>6</v>
      </c>
      <c r="B13" s="10" t="s">
        <v>31</v>
      </c>
      <c r="C13" s="11"/>
      <c r="D13" s="15" t="s">
        <v>32</v>
      </c>
      <c r="E13" s="12" t="s">
        <v>8</v>
      </c>
      <c r="F13" s="13" t="s">
        <v>33</v>
      </c>
    </row>
    <row r="14" customFormat="false" ht="150" hidden="false" customHeight="true" outlineLevel="0" collapsed="false">
      <c r="A14" s="9"/>
      <c r="B14" s="10"/>
      <c r="C14" s="11"/>
      <c r="D14" s="15"/>
      <c r="E14" s="12" t="s">
        <v>10</v>
      </c>
      <c r="F14" s="13" t="s">
        <v>34</v>
      </c>
    </row>
    <row r="15" customFormat="false" ht="150" hidden="false" customHeight="true" outlineLevel="0" collapsed="false">
      <c r="A15" s="9"/>
      <c r="B15" s="10"/>
      <c r="C15" s="11"/>
      <c r="D15" s="15"/>
      <c r="E15" s="12" t="s">
        <v>12</v>
      </c>
      <c r="F15" s="13" t="s">
        <v>35</v>
      </c>
    </row>
    <row r="16" customFormat="false" ht="100.15" hidden="false" customHeight="true" outlineLevel="0" collapsed="false">
      <c r="A16" s="9" t="n">
        <f aca="false">MAX($A$1:A15)+1</f>
        <v>7</v>
      </c>
      <c r="B16" s="10" t="s">
        <v>36</v>
      </c>
      <c r="C16" s="11"/>
      <c r="D16" s="15" t="s">
        <v>37</v>
      </c>
      <c r="E16" s="12" t="s">
        <v>8</v>
      </c>
      <c r="F16" s="13" t="s">
        <v>38</v>
      </c>
    </row>
    <row r="17" customFormat="false" ht="100.15" hidden="false" customHeight="true" outlineLevel="0" collapsed="false">
      <c r="A17" s="9"/>
      <c r="B17" s="10"/>
      <c r="C17" s="11"/>
      <c r="D17" s="15"/>
      <c r="E17" s="12" t="s">
        <v>10</v>
      </c>
      <c r="F17" s="13" t="s">
        <v>39</v>
      </c>
    </row>
    <row r="18" customFormat="false" ht="100.15" hidden="false" customHeight="true" outlineLevel="0" collapsed="false">
      <c r="A18" s="9"/>
      <c r="B18" s="10"/>
      <c r="C18" s="11"/>
      <c r="D18" s="15"/>
      <c r="E18" s="12" t="s">
        <v>12</v>
      </c>
      <c r="F18" s="13" t="s">
        <v>40</v>
      </c>
    </row>
    <row r="19" customFormat="false" ht="92.1" hidden="false" customHeight="true" outlineLevel="0" collapsed="false">
      <c r="A19" s="9" t="n">
        <f aca="false">MAX($A$1:A18)+1</f>
        <v>8</v>
      </c>
      <c r="B19" s="15" t="s">
        <v>41</v>
      </c>
      <c r="C19" s="11"/>
      <c r="D19" s="15" t="s">
        <v>42</v>
      </c>
      <c r="E19" s="12" t="s">
        <v>8</v>
      </c>
      <c r="F19" s="13" t="s">
        <v>43</v>
      </c>
    </row>
    <row r="20" customFormat="false" ht="84" hidden="false" customHeight="true" outlineLevel="0" collapsed="false">
      <c r="A20" s="9"/>
      <c r="B20" s="15"/>
      <c r="C20" s="11"/>
      <c r="D20" s="15"/>
      <c r="E20" s="12" t="s">
        <v>10</v>
      </c>
      <c r="F20" s="13" t="s">
        <v>44</v>
      </c>
    </row>
    <row r="21" customFormat="false" ht="77.1" hidden="false" customHeight="true" outlineLevel="0" collapsed="false">
      <c r="A21" s="9"/>
      <c r="B21" s="15"/>
      <c r="C21" s="11"/>
      <c r="D21" s="15"/>
      <c r="E21" s="12" t="s">
        <v>12</v>
      </c>
      <c r="F21" s="13" t="s">
        <v>45</v>
      </c>
    </row>
    <row r="22" customFormat="false" ht="199.9" hidden="false" customHeight="true" outlineLevel="0" collapsed="false">
      <c r="A22" s="9" t="n">
        <f aca="false">MAX($A$1:A21)+1</f>
        <v>9</v>
      </c>
      <c r="B22" s="15" t="s">
        <v>46</v>
      </c>
      <c r="C22" s="15" t="s">
        <v>47</v>
      </c>
      <c r="D22" s="15" t="s">
        <v>48</v>
      </c>
      <c r="E22" s="16" t="s">
        <v>21</v>
      </c>
      <c r="F22" s="13" t="s">
        <v>49</v>
      </c>
    </row>
    <row r="23" customFormat="false" ht="56.1" hidden="false" customHeight="true" outlineLevel="0" collapsed="false">
      <c r="A23" s="9"/>
      <c r="B23" s="15"/>
      <c r="C23" s="15" t="s">
        <v>50</v>
      </c>
      <c r="D23" s="15"/>
      <c r="E23" s="12" t="s">
        <v>8</v>
      </c>
      <c r="F23" s="13" t="s">
        <v>51</v>
      </c>
    </row>
    <row r="24" customFormat="false" ht="36" hidden="false" customHeight="true" outlineLevel="0" collapsed="false">
      <c r="A24" s="9"/>
      <c r="B24" s="15"/>
      <c r="C24" s="15"/>
      <c r="D24" s="15"/>
      <c r="E24" s="12" t="s">
        <v>10</v>
      </c>
      <c r="F24" s="13" t="s">
        <v>52</v>
      </c>
    </row>
    <row r="25" customFormat="false" ht="9.95" hidden="false" customHeight="true" outlineLevel="0" collapsed="false">
      <c r="A25" s="9"/>
      <c r="B25" s="15"/>
      <c r="C25" s="15"/>
      <c r="D25" s="15"/>
      <c r="E25" s="12" t="s">
        <v>12</v>
      </c>
      <c r="F25" s="13" t="s">
        <v>53</v>
      </c>
    </row>
    <row r="26" customFormat="false" ht="41.1" hidden="false" customHeight="true" outlineLevel="0" collapsed="false">
      <c r="A26" s="9"/>
      <c r="B26" s="15"/>
      <c r="C26" s="15" t="s">
        <v>54</v>
      </c>
      <c r="D26" s="15"/>
      <c r="E26" s="16" t="s">
        <v>21</v>
      </c>
      <c r="F26" s="13" t="s">
        <v>55</v>
      </c>
    </row>
    <row r="27" customFormat="false" ht="47.1" hidden="false" customHeight="true" outlineLevel="0" collapsed="false">
      <c r="A27" s="9"/>
      <c r="B27" s="15"/>
      <c r="C27" s="17" t="s">
        <v>56</v>
      </c>
      <c r="D27" s="15"/>
      <c r="E27" s="12" t="s">
        <v>8</v>
      </c>
      <c r="F27" s="13" t="s">
        <v>57</v>
      </c>
    </row>
    <row r="28" customFormat="false" ht="27" hidden="false" customHeight="true" outlineLevel="0" collapsed="false">
      <c r="A28" s="9"/>
      <c r="B28" s="15"/>
      <c r="C28" s="17"/>
      <c r="D28" s="15"/>
      <c r="E28" s="12" t="s">
        <v>10</v>
      </c>
      <c r="F28" s="13" t="s">
        <v>58</v>
      </c>
    </row>
    <row r="29" customFormat="false" ht="100.15" hidden="true" customHeight="true" outlineLevel="0" collapsed="false">
      <c r="A29" s="9"/>
      <c r="B29" s="15"/>
      <c r="C29" s="17"/>
      <c r="D29" s="15"/>
      <c r="E29" s="12" t="s">
        <v>12</v>
      </c>
      <c r="F29" s="13" t="s">
        <v>59</v>
      </c>
    </row>
    <row r="30" customFormat="false" ht="71.1" hidden="false" customHeight="true" outlineLevel="0" collapsed="false">
      <c r="A30" s="9" t="n">
        <f aca="false">MAX($A$1:A29)+1</f>
        <v>10</v>
      </c>
      <c r="B30" s="15" t="s">
        <v>60</v>
      </c>
      <c r="C30" s="11"/>
      <c r="D30" s="15" t="s">
        <v>61</v>
      </c>
      <c r="E30" s="12" t="s">
        <v>8</v>
      </c>
      <c r="F30" s="13" t="s">
        <v>62</v>
      </c>
    </row>
    <row r="31" customFormat="false" ht="100.15" hidden="false" customHeight="true" outlineLevel="0" collapsed="false">
      <c r="A31" s="9"/>
      <c r="B31" s="15"/>
      <c r="C31" s="11"/>
      <c r="D31" s="15"/>
      <c r="E31" s="12" t="s">
        <v>10</v>
      </c>
      <c r="F31" s="13" t="s">
        <v>63</v>
      </c>
    </row>
    <row r="32" customFormat="false" ht="100.15" hidden="false" customHeight="true" outlineLevel="0" collapsed="false">
      <c r="A32" s="9"/>
      <c r="B32" s="15"/>
      <c r="C32" s="11"/>
      <c r="D32" s="15"/>
      <c r="E32" s="12" t="s">
        <v>12</v>
      </c>
      <c r="F32" s="13" t="s">
        <v>64</v>
      </c>
    </row>
    <row r="33" customFormat="false" ht="45" hidden="false" customHeight="true" outlineLevel="0" collapsed="false">
      <c r="A33" s="9" t="n">
        <f aca="false">MAX($A$1:A32)+1</f>
        <v>11</v>
      </c>
      <c r="B33" s="15" t="s">
        <v>65</v>
      </c>
      <c r="C33" s="11"/>
      <c r="D33" s="15" t="s">
        <v>66</v>
      </c>
      <c r="E33" s="12" t="s">
        <v>8</v>
      </c>
      <c r="F33" s="13" t="s">
        <v>67</v>
      </c>
    </row>
    <row r="34" customFormat="false" ht="48" hidden="false" customHeight="true" outlineLevel="0" collapsed="false">
      <c r="A34" s="9"/>
      <c r="B34" s="15"/>
      <c r="C34" s="11"/>
      <c r="D34" s="15"/>
      <c r="E34" s="12" t="s">
        <v>10</v>
      </c>
      <c r="F34" s="13" t="s">
        <v>68</v>
      </c>
    </row>
    <row r="35" customFormat="false" ht="35.1" hidden="false" customHeight="true" outlineLevel="0" collapsed="false">
      <c r="A35" s="9"/>
      <c r="B35" s="15"/>
      <c r="C35" s="11"/>
      <c r="D35" s="15"/>
      <c r="E35" s="12" t="s">
        <v>12</v>
      </c>
      <c r="F35" s="13" t="s">
        <v>69</v>
      </c>
    </row>
    <row r="36" customFormat="false" ht="100.15" hidden="false" customHeight="true" outlineLevel="0" collapsed="false">
      <c r="A36" s="9" t="n">
        <f aca="false">MAX($A$1:A35)+1</f>
        <v>12</v>
      </c>
      <c r="B36" s="15" t="s">
        <v>70</v>
      </c>
      <c r="C36" s="11"/>
      <c r="D36" s="15" t="s">
        <v>71</v>
      </c>
      <c r="E36" s="12" t="s">
        <v>8</v>
      </c>
      <c r="F36" s="15" t="s">
        <v>72</v>
      </c>
    </row>
    <row r="37" customFormat="false" ht="100.15" hidden="false" customHeight="true" outlineLevel="0" collapsed="false">
      <c r="A37" s="9"/>
      <c r="B37" s="15"/>
      <c r="C37" s="11"/>
      <c r="D37" s="15"/>
      <c r="E37" s="12" t="s">
        <v>10</v>
      </c>
      <c r="F37" s="15" t="s">
        <v>73</v>
      </c>
    </row>
    <row r="38" customFormat="false" ht="100.15" hidden="false" customHeight="true" outlineLevel="0" collapsed="false">
      <c r="A38" s="9"/>
      <c r="B38" s="15"/>
      <c r="C38" s="11"/>
      <c r="D38" s="15"/>
      <c r="E38" s="12" t="s">
        <v>12</v>
      </c>
      <c r="F38" s="15" t="s">
        <v>74</v>
      </c>
    </row>
    <row r="39" customFormat="false" ht="100.15" hidden="false" customHeight="true" outlineLevel="0" collapsed="false">
      <c r="A39" s="9" t="n">
        <f aca="false">MAX($A$1:A38)+1</f>
        <v>13</v>
      </c>
      <c r="B39" s="15" t="s">
        <v>75</v>
      </c>
      <c r="C39" s="11"/>
      <c r="D39" s="15" t="s">
        <v>76</v>
      </c>
      <c r="E39" s="12" t="s">
        <v>8</v>
      </c>
      <c r="F39" s="13" t="s">
        <v>77</v>
      </c>
    </row>
    <row r="40" customFormat="false" ht="100.15" hidden="false" customHeight="true" outlineLevel="0" collapsed="false">
      <c r="A40" s="9"/>
      <c r="B40" s="15"/>
      <c r="C40" s="11"/>
      <c r="D40" s="15"/>
      <c r="E40" s="12" t="s">
        <v>10</v>
      </c>
      <c r="F40" s="13" t="s">
        <v>78</v>
      </c>
    </row>
    <row r="41" customFormat="false" ht="48" hidden="false" customHeight="true" outlineLevel="0" collapsed="false">
      <c r="A41" s="9"/>
      <c r="B41" s="15"/>
      <c r="C41" s="11"/>
      <c r="D41" s="15"/>
      <c r="E41" s="12" t="s">
        <v>12</v>
      </c>
      <c r="F41" s="13" t="s">
        <v>79</v>
      </c>
    </row>
    <row r="42" customFormat="false" ht="42" hidden="false" customHeight="true" outlineLevel="0" collapsed="false">
      <c r="A42" s="9" t="n">
        <f aca="false">MAX($A$1:A41)+1</f>
        <v>14</v>
      </c>
      <c r="B42" s="15" t="s">
        <v>80</v>
      </c>
      <c r="C42" s="11"/>
      <c r="D42" s="15" t="s">
        <v>81</v>
      </c>
      <c r="E42" s="12" t="s">
        <v>8</v>
      </c>
      <c r="F42" s="13" t="s">
        <v>82</v>
      </c>
    </row>
    <row r="43" customFormat="false" ht="44.1" hidden="false" customHeight="true" outlineLevel="0" collapsed="false">
      <c r="A43" s="9"/>
      <c r="B43" s="15"/>
      <c r="C43" s="11"/>
      <c r="D43" s="15"/>
      <c r="E43" s="12" t="s">
        <v>10</v>
      </c>
      <c r="F43" s="13" t="s">
        <v>83</v>
      </c>
    </row>
    <row r="44" customFormat="false" ht="45" hidden="false" customHeight="true" outlineLevel="0" collapsed="false">
      <c r="A44" s="9"/>
      <c r="B44" s="15"/>
      <c r="C44" s="11"/>
      <c r="D44" s="15"/>
      <c r="E44" s="12" t="s">
        <v>12</v>
      </c>
      <c r="F44" s="13" t="s">
        <v>84</v>
      </c>
    </row>
    <row r="45" customFormat="false" ht="100.15" hidden="false" customHeight="true" outlineLevel="0" collapsed="false">
      <c r="A45" s="9" t="n">
        <f aca="false">MAX($A$1:A44)+1</f>
        <v>15</v>
      </c>
      <c r="B45" s="15" t="s">
        <v>85</v>
      </c>
      <c r="C45" s="11"/>
      <c r="D45" s="15" t="s">
        <v>86</v>
      </c>
      <c r="E45" s="12" t="s">
        <v>8</v>
      </c>
      <c r="F45" s="13" t="s">
        <v>87</v>
      </c>
    </row>
    <row r="46" customFormat="false" ht="100.15" hidden="false" customHeight="true" outlineLevel="0" collapsed="false">
      <c r="A46" s="9"/>
      <c r="B46" s="15"/>
      <c r="C46" s="11"/>
      <c r="D46" s="15"/>
      <c r="E46" s="12" t="s">
        <v>10</v>
      </c>
      <c r="F46" s="13" t="s">
        <v>88</v>
      </c>
    </row>
    <row r="47" customFormat="false" ht="100.15" hidden="false" customHeight="true" outlineLevel="0" collapsed="false">
      <c r="A47" s="9"/>
      <c r="B47" s="15"/>
      <c r="C47" s="11"/>
      <c r="D47" s="15"/>
      <c r="E47" s="12" t="s">
        <v>12</v>
      </c>
      <c r="F47" s="13" t="s">
        <v>89</v>
      </c>
    </row>
    <row r="48" customFormat="false" ht="100.15" hidden="false" customHeight="true" outlineLevel="0" collapsed="false">
      <c r="A48" s="9" t="n">
        <f aca="false">MAX($A$1:A47)+1</f>
        <v>16</v>
      </c>
      <c r="B48" s="15" t="s">
        <v>90</v>
      </c>
      <c r="C48" s="11"/>
      <c r="D48" s="15" t="s">
        <v>91</v>
      </c>
      <c r="E48" s="12" t="s">
        <v>8</v>
      </c>
      <c r="F48" s="13" t="s">
        <v>92</v>
      </c>
    </row>
    <row r="49" customFormat="false" ht="100.15" hidden="false" customHeight="true" outlineLevel="0" collapsed="false">
      <c r="A49" s="9"/>
      <c r="B49" s="15"/>
      <c r="C49" s="11"/>
      <c r="D49" s="15"/>
      <c r="E49" s="12" t="s">
        <v>10</v>
      </c>
      <c r="F49" s="13" t="s">
        <v>93</v>
      </c>
    </row>
    <row r="50" customFormat="false" ht="100.15" hidden="false" customHeight="true" outlineLevel="0" collapsed="false">
      <c r="A50" s="9"/>
      <c r="B50" s="15"/>
      <c r="C50" s="11"/>
      <c r="D50" s="15"/>
      <c r="E50" s="12" t="s">
        <v>12</v>
      </c>
      <c r="F50" s="13" t="s">
        <v>94</v>
      </c>
    </row>
    <row r="51" customFormat="false" ht="199.9" hidden="false" customHeight="true" outlineLevel="0" collapsed="false">
      <c r="A51" s="9" t="n">
        <f aca="false">MAX($A$1:A50)+1</f>
        <v>17</v>
      </c>
      <c r="B51" s="15" t="s">
        <v>95</v>
      </c>
      <c r="C51" s="11"/>
      <c r="D51" s="15" t="s">
        <v>96</v>
      </c>
      <c r="E51" s="16" t="s">
        <v>21</v>
      </c>
      <c r="F51" s="13" t="s">
        <v>97</v>
      </c>
    </row>
    <row r="52" customFormat="false" ht="100.15" hidden="false" customHeight="true" outlineLevel="0" collapsed="false">
      <c r="A52" s="9" t="n">
        <f aca="false">MAX($A$1:A51)+1</f>
        <v>18</v>
      </c>
      <c r="B52" s="15" t="s">
        <v>98</v>
      </c>
      <c r="C52" s="11"/>
      <c r="D52" s="15" t="s">
        <v>99</v>
      </c>
      <c r="E52" s="12" t="s">
        <v>8</v>
      </c>
      <c r="F52" s="13" t="s">
        <v>100</v>
      </c>
    </row>
    <row r="53" customFormat="false" ht="100.15" hidden="false" customHeight="true" outlineLevel="0" collapsed="false">
      <c r="A53" s="9"/>
      <c r="B53" s="15"/>
      <c r="C53" s="11"/>
      <c r="D53" s="15"/>
      <c r="E53" s="12" t="s">
        <v>10</v>
      </c>
      <c r="F53" s="13" t="s">
        <v>101</v>
      </c>
    </row>
    <row r="54" customFormat="false" ht="100.15" hidden="false" customHeight="true" outlineLevel="0" collapsed="false">
      <c r="A54" s="9"/>
      <c r="B54" s="15"/>
      <c r="C54" s="11"/>
      <c r="D54" s="15"/>
      <c r="E54" s="12" t="s">
        <v>12</v>
      </c>
      <c r="F54" s="13" t="s">
        <v>102</v>
      </c>
    </row>
    <row r="55" customFormat="false" ht="100.15" hidden="false" customHeight="true" outlineLevel="0" collapsed="false">
      <c r="A55" s="9" t="n">
        <f aca="false">MAX($A$1:A54)+1</f>
        <v>19</v>
      </c>
      <c r="B55" s="15" t="s">
        <v>103</v>
      </c>
      <c r="C55" s="11"/>
      <c r="D55" s="15" t="s">
        <v>104</v>
      </c>
      <c r="E55" s="12" t="s">
        <v>8</v>
      </c>
      <c r="F55" s="13" t="s">
        <v>105</v>
      </c>
    </row>
    <row r="56" customFormat="false" ht="100.15" hidden="false" customHeight="true" outlineLevel="0" collapsed="false">
      <c r="A56" s="9"/>
      <c r="B56" s="15"/>
      <c r="C56" s="11"/>
      <c r="D56" s="15"/>
      <c r="E56" s="12" t="s">
        <v>10</v>
      </c>
      <c r="F56" s="13" t="s">
        <v>106</v>
      </c>
    </row>
    <row r="57" customFormat="false" ht="100.15" hidden="false" customHeight="true" outlineLevel="0" collapsed="false">
      <c r="A57" s="9"/>
      <c r="B57" s="15"/>
      <c r="C57" s="11"/>
      <c r="D57" s="15"/>
      <c r="E57" s="12" t="s">
        <v>12</v>
      </c>
      <c r="F57" s="13" t="s">
        <v>107</v>
      </c>
    </row>
    <row r="58" customFormat="false" ht="100.15" hidden="false" customHeight="true" outlineLevel="0" collapsed="false">
      <c r="A58" s="9" t="n">
        <f aca="false">MAX($A$1:A57)+1</f>
        <v>20</v>
      </c>
      <c r="B58" s="15" t="s">
        <v>108</v>
      </c>
      <c r="C58" s="11"/>
      <c r="D58" s="15" t="s">
        <v>109</v>
      </c>
      <c r="E58" s="16" t="s">
        <v>21</v>
      </c>
      <c r="F58" s="13" t="s">
        <v>110</v>
      </c>
    </row>
    <row r="59" customFormat="false" ht="100.15" hidden="false" customHeight="true" outlineLevel="0" collapsed="false">
      <c r="A59" s="9" t="n">
        <f aca="false">MAX($A$1:A58)+1</f>
        <v>21</v>
      </c>
      <c r="B59" s="15" t="s">
        <v>111</v>
      </c>
      <c r="C59" s="11"/>
      <c r="D59" s="15" t="s">
        <v>112</v>
      </c>
      <c r="E59" s="12" t="s">
        <v>8</v>
      </c>
      <c r="F59" s="13" t="s">
        <v>113</v>
      </c>
    </row>
    <row r="60" customFormat="false" ht="100.15" hidden="false" customHeight="true" outlineLevel="0" collapsed="false">
      <c r="A60" s="9"/>
      <c r="B60" s="15"/>
      <c r="C60" s="11"/>
      <c r="D60" s="15"/>
      <c r="E60" s="12" t="s">
        <v>10</v>
      </c>
      <c r="F60" s="13" t="s">
        <v>114</v>
      </c>
    </row>
    <row r="61" customFormat="false" ht="100.15" hidden="false" customHeight="true" outlineLevel="0" collapsed="false">
      <c r="A61" s="9"/>
      <c r="B61" s="15"/>
      <c r="C61" s="11"/>
      <c r="D61" s="15"/>
      <c r="E61" s="12" t="s">
        <v>12</v>
      </c>
      <c r="F61" s="13" t="s">
        <v>115</v>
      </c>
    </row>
    <row r="62" customFormat="false" ht="199.9" hidden="false" customHeight="true" outlineLevel="0" collapsed="false">
      <c r="A62" s="9" t="n">
        <f aca="false">MAX($A$1:A61)+1</f>
        <v>22</v>
      </c>
      <c r="B62" s="15" t="s">
        <v>116</v>
      </c>
      <c r="C62" s="11"/>
      <c r="D62" s="15" t="s">
        <v>117</v>
      </c>
      <c r="E62" s="16" t="s">
        <v>21</v>
      </c>
      <c r="F62" s="13" t="s">
        <v>110</v>
      </c>
    </row>
    <row r="63" customFormat="false" ht="100.15" hidden="false" customHeight="true" outlineLevel="0" collapsed="false">
      <c r="A63" s="9" t="n">
        <f aca="false">MAX($A$1:A62)+1</f>
        <v>23</v>
      </c>
      <c r="B63" s="15" t="s">
        <v>118</v>
      </c>
      <c r="C63" s="11"/>
      <c r="D63" s="15" t="s">
        <v>119</v>
      </c>
      <c r="E63" s="16" t="s">
        <v>21</v>
      </c>
      <c r="F63" s="13" t="s">
        <v>110</v>
      </c>
    </row>
    <row r="64" customFormat="false" ht="100.15" hidden="false" customHeight="true" outlineLevel="0" collapsed="false">
      <c r="A64" s="9" t="n">
        <f aca="false">MAX($A$1:A63)+1</f>
        <v>24</v>
      </c>
      <c r="B64" s="15" t="s">
        <v>120</v>
      </c>
      <c r="C64" s="11"/>
      <c r="D64" s="15" t="s">
        <v>121</v>
      </c>
      <c r="E64" s="12" t="s">
        <v>8</v>
      </c>
      <c r="F64" s="13" t="s">
        <v>122</v>
      </c>
    </row>
    <row r="65" customFormat="false" ht="100.15" hidden="false" customHeight="true" outlineLevel="0" collapsed="false">
      <c r="A65" s="9"/>
      <c r="B65" s="15"/>
      <c r="C65" s="11"/>
      <c r="D65" s="15"/>
      <c r="E65" s="12" t="s">
        <v>10</v>
      </c>
      <c r="F65" s="13" t="s">
        <v>123</v>
      </c>
    </row>
    <row r="66" customFormat="false" ht="100.15" hidden="false" customHeight="true" outlineLevel="0" collapsed="false">
      <c r="A66" s="9"/>
      <c r="B66" s="15"/>
      <c r="C66" s="11"/>
      <c r="D66" s="15"/>
      <c r="E66" s="12" t="s">
        <v>12</v>
      </c>
      <c r="F66" s="13" t="s">
        <v>124</v>
      </c>
    </row>
    <row r="67" customFormat="false" ht="100.15" hidden="false" customHeight="true" outlineLevel="0" collapsed="false">
      <c r="A67" s="9" t="n">
        <f aca="false">MAX($A$1:A66)+1</f>
        <v>25</v>
      </c>
      <c r="B67" s="15" t="s">
        <v>125</v>
      </c>
      <c r="C67" s="11"/>
      <c r="D67" s="15" t="s">
        <v>126</v>
      </c>
      <c r="E67" s="12" t="s">
        <v>8</v>
      </c>
      <c r="F67" s="13" t="s">
        <v>127</v>
      </c>
    </row>
    <row r="68" customFormat="false" ht="100.15" hidden="false" customHeight="true" outlineLevel="0" collapsed="false">
      <c r="A68" s="9"/>
      <c r="B68" s="15"/>
      <c r="C68" s="11"/>
      <c r="D68" s="15"/>
      <c r="E68" s="12" t="s">
        <v>10</v>
      </c>
      <c r="F68" s="13" t="s">
        <v>128</v>
      </c>
    </row>
    <row r="69" customFormat="false" ht="100.15" hidden="false" customHeight="true" outlineLevel="0" collapsed="false">
      <c r="A69" s="9"/>
      <c r="B69" s="15"/>
      <c r="C69" s="11"/>
      <c r="D69" s="15"/>
      <c r="E69" s="12" t="s">
        <v>12</v>
      </c>
      <c r="F69" s="13" t="s">
        <v>129</v>
      </c>
    </row>
    <row r="70" customFormat="false" ht="100.15" hidden="false" customHeight="true" outlineLevel="0" collapsed="false">
      <c r="A70" s="9" t="n">
        <f aca="false">MAX($A$1:A69)+1</f>
        <v>26</v>
      </c>
      <c r="B70" s="15" t="s">
        <v>130</v>
      </c>
      <c r="C70" s="11"/>
      <c r="D70" s="15" t="s">
        <v>131</v>
      </c>
      <c r="E70" s="12" t="s">
        <v>8</v>
      </c>
      <c r="F70" s="13" t="s">
        <v>132</v>
      </c>
    </row>
    <row r="71" customFormat="false" ht="100.15" hidden="false" customHeight="true" outlineLevel="0" collapsed="false">
      <c r="A71" s="9"/>
      <c r="B71" s="15"/>
      <c r="C71" s="11"/>
      <c r="D71" s="15"/>
      <c r="E71" s="12" t="s">
        <v>10</v>
      </c>
      <c r="F71" s="13" t="s">
        <v>133</v>
      </c>
    </row>
    <row r="72" customFormat="false" ht="100.15" hidden="false" customHeight="true" outlineLevel="0" collapsed="false">
      <c r="A72" s="9"/>
      <c r="B72" s="15"/>
      <c r="C72" s="11"/>
      <c r="D72" s="15"/>
      <c r="E72" s="12" t="s">
        <v>12</v>
      </c>
      <c r="F72" s="13" t="s">
        <v>134</v>
      </c>
    </row>
    <row r="73" customFormat="false" ht="100.15" hidden="false" customHeight="true" outlineLevel="0" collapsed="false">
      <c r="A73" s="9" t="n">
        <f aca="false">MAX($A$1:A72)+1</f>
        <v>27</v>
      </c>
      <c r="B73" s="15" t="s">
        <v>135</v>
      </c>
      <c r="C73" s="17" t="s">
        <v>136</v>
      </c>
      <c r="D73" s="15" t="s">
        <v>137</v>
      </c>
      <c r="E73" s="12" t="s">
        <v>8</v>
      </c>
      <c r="F73" s="13" t="s">
        <v>138</v>
      </c>
    </row>
    <row r="74" customFormat="false" ht="100.15" hidden="false" customHeight="true" outlineLevel="0" collapsed="false">
      <c r="A74" s="9"/>
      <c r="B74" s="15"/>
      <c r="C74" s="17"/>
      <c r="D74" s="15"/>
      <c r="E74" s="12" t="s">
        <v>10</v>
      </c>
      <c r="F74" s="13" t="s">
        <v>139</v>
      </c>
    </row>
    <row r="75" customFormat="false" ht="100.15" hidden="false" customHeight="true" outlineLevel="0" collapsed="false">
      <c r="A75" s="9"/>
      <c r="B75" s="15"/>
      <c r="C75" s="17"/>
      <c r="D75" s="15"/>
      <c r="E75" s="12" t="s">
        <v>12</v>
      </c>
      <c r="F75" s="13" t="s">
        <v>140</v>
      </c>
    </row>
    <row r="76" customFormat="false" ht="100.15" hidden="false" customHeight="true" outlineLevel="0" collapsed="false">
      <c r="A76" s="9"/>
      <c r="B76" s="15"/>
      <c r="C76" s="17" t="s">
        <v>141</v>
      </c>
      <c r="D76" s="15"/>
      <c r="E76" s="18"/>
      <c r="F76" s="13" t="s">
        <v>142</v>
      </c>
    </row>
    <row r="77" customFormat="false" ht="100.15" hidden="false" customHeight="true" outlineLevel="0" collapsed="false">
      <c r="A77" s="9"/>
      <c r="B77" s="15"/>
      <c r="C77" s="17"/>
      <c r="D77" s="15"/>
      <c r="E77" s="18"/>
      <c r="F77" s="13"/>
    </row>
    <row r="78" customFormat="false" ht="100.15" hidden="false" customHeight="true" outlineLevel="0" collapsed="false">
      <c r="A78" s="9"/>
      <c r="B78" s="15"/>
      <c r="C78" s="17"/>
      <c r="D78" s="15"/>
      <c r="E78" s="18"/>
      <c r="F78" s="13"/>
    </row>
    <row r="79" customFormat="false" ht="100.15" hidden="false" customHeight="true" outlineLevel="0" collapsed="false">
      <c r="A79" s="9" t="n">
        <f aca="false">MAX($A$1:A78)+1</f>
        <v>28</v>
      </c>
      <c r="B79" s="15" t="s">
        <v>143</v>
      </c>
      <c r="C79" s="11"/>
      <c r="D79" s="15" t="s">
        <v>144</v>
      </c>
      <c r="E79" s="12" t="s">
        <v>8</v>
      </c>
      <c r="F79" s="13" t="s">
        <v>145</v>
      </c>
    </row>
    <row r="80" customFormat="false" ht="100.15" hidden="false" customHeight="true" outlineLevel="0" collapsed="false">
      <c r="A80" s="9"/>
      <c r="B80" s="15"/>
      <c r="C80" s="11"/>
      <c r="D80" s="15"/>
      <c r="E80" s="12" t="s">
        <v>10</v>
      </c>
      <c r="F80" s="13" t="s">
        <v>146</v>
      </c>
    </row>
    <row r="81" customFormat="false" ht="100.15" hidden="false" customHeight="true" outlineLevel="0" collapsed="false">
      <c r="A81" s="9"/>
      <c r="B81" s="15"/>
      <c r="C81" s="11"/>
      <c r="D81" s="15"/>
      <c r="E81" s="12" t="s">
        <v>12</v>
      </c>
      <c r="F81" s="13" t="s">
        <v>147</v>
      </c>
    </row>
    <row r="82" customFormat="false" ht="100.15" hidden="false" customHeight="true" outlineLevel="0" collapsed="false">
      <c r="A82" s="9" t="n">
        <f aca="false">MAX($A$1:A81)+1</f>
        <v>29</v>
      </c>
      <c r="B82" s="15" t="s">
        <v>148</v>
      </c>
      <c r="C82" s="11"/>
      <c r="D82" s="15" t="s">
        <v>149</v>
      </c>
      <c r="E82" s="12" t="s">
        <v>8</v>
      </c>
      <c r="F82" s="13" t="s">
        <v>145</v>
      </c>
    </row>
    <row r="83" customFormat="false" ht="100.15" hidden="false" customHeight="true" outlineLevel="0" collapsed="false">
      <c r="A83" s="9"/>
      <c r="B83" s="15"/>
      <c r="C83" s="11"/>
      <c r="D83" s="15"/>
      <c r="E83" s="12" t="s">
        <v>10</v>
      </c>
      <c r="F83" s="13" t="s">
        <v>146</v>
      </c>
    </row>
    <row r="84" customFormat="false" ht="100.15" hidden="false" customHeight="true" outlineLevel="0" collapsed="false">
      <c r="A84" s="9"/>
      <c r="B84" s="15"/>
      <c r="C84" s="11"/>
      <c r="D84" s="15"/>
      <c r="E84" s="12" t="s">
        <v>12</v>
      </c>
      <c r="F84" s="13" t="s">
        <v>147</v>
      </c>
    </row>
    <row r="85" customFormat="false" ht="100.15" hidden="false" customHeight="true" outlineLevel="0" collapsed="false">
      <c r="A85" s="9" t="n">
        <f aca="false">MAX($A$1:A84)+1</f>
        <v>30</v>
      </c>
      <c r="B85" s="15" t="s">
        <v>150</v>
      </c>
      <c r="C85" s="11"/>
      <c r="D85" s="15" t="s">
        <v>151</v>
      </c>
      <c r="E85" s="12" t="s">
        <v>8</v>
      </c>
      <c r="F85" s="13" t="s">
        <v>145</v>
      </c>
    </row>
    <row r="86" customFormat="false" ht="100.15" hidden="false" customHeight="true" outlineLevel="0" collapsed="false">
      <c r="A86" s="9"/>
      <c r="B86" s="15"/>
      <c r="C86" s="11"/>
      <c r="D86" s="15"/>
      <c r="E86" s="12" t="s">
        <v>10</v>
      </c>
      <c r="F86" s="13" t="s">
        <v>146</v>
      </c>
    </row>
    <row r="87" customFormat="false" ht="100.15" hidden="false" customHeight="true" outlineLevel="0" collapsed="false">
      <c r="A87" s="9"/>
      <c r="B87" s="15"/>
      <c r="C87" s="11"/>
      <c r="D87" s="15"/>
      <c r="E87" s="12" t="s">
        <v>12</v>
      </c>
      <c r="F87" s="13" t="s">
        <v>147</v>
      </c>
    </row>
    <row r="88" customFormat="false" ht="100.15" hidden="false" customHeight="true" outlineLevel="0" collapsed="false">
      <c r="A88" s="9" t="n">
        <f aca="false">MAX($A$1:A87)+1</f>
        <v>31</v>
      </c>
      <c r="B88" s="15" t="s">
        <v>152</v>
      </c>
      <c r="C88" s="11"/>
      <c r="D88" s="15" t="s">
        <v>153</v>
      </c>
      <c r="E88" s="12" t="s">
        <v>8</v>
      </c>
      <c r="F88" s="13" t="s">
        <v>154</v>
      </c>
    </row>
    <row r="89" customFormat="false" ht="100.15" hidden="false" customHeight="true" outlineLevel="0" collapsed="false">
      <c r="A89" s="9"/>
      <c r="B89" s="15"/>
      <c r="C89" s="11"/>
      <c r="D89" s="15"/>
      <c r="E89" s="12" t="s">
        <v>10</v>
      </c>
      <c r="F89" s="13" t="s">
        <v>146</v>
      </c>
    </row>
    <row r="90" customFormat="false" ht="100.15" hidden="false" customHeight="true" outlineLevel="0" collapsed="false">
      <c r="A90" s="9"/>
      <c r="B90" s="15"/>
      <c r="C90" s="11"/>
      <c r="D90" s="15"/>
      <c r="E90" s="12" t="s">
        <v>12</v>
      </c>
      <c r="F90" s="13" t="s">
        <v>147</v>
      </c>
    </row>
    <row r="91" customFormat="false" ht="100.15" hidden="false" customHeight="true" outlineLevel="0" collapsed="false">
      <c r="A91" s="9" t="n">
        <f aca="false">MAX($A$1:A90)+1</f>
        <v>32</v>
      </c>
      <c r="B91" s="15" t="s">
        <v>155</v>
      </c>
      <c r="C91" s="11"/>
      <c r="D91" s="15" t="s">
        <v>156</v>
      </c>
      <c r="E91" s="12" t="s">
        <v>8</v>
      </c>
      <c r="F91" s="13" t="s">
        <v>154</v>
      </c>
    </row>
    <row r="92" customFormat="false" ht="100.15" hidden="false" customHeight="true" outlineLevel="0" collapsed="false">
      <c r="A92" s="9"/>
      <c r="B92" s="15"/>
      <c r="C92" s="11"/>
      <c r="D92" s="15"/>
      <c r="E92" s="12" t="s">
        <v>10</v>
      </c>
      <c r="F92" s="13" t="s">
        <v>146</v>
      </c>
    </row>
    <row r="93" customFormat="false" ht="100.15" hidden="false" customHeight="true" outlineLevel="0" collapsed="false">
      <c r="A93" s="9"/>
      <c r="B93" s="15"/>
      <c r="C93" s="11"/>
      <c r="D93" s="15"/>
      <c r="E93" s="12" t="s">
        <v>12</v>
      </c>
      <c r="F93" s="13" t="s">
        <v>147</v>
      </c>
    </row>
    <row r="94" customFormat="false" ht="100.15" hidden="false" customHeight="true" outlineLevel="0" collapsed="false">
      <c r="A94" s="9" t="n">
        <f aca="false">MAX($A$1:A93)+1</f>
        <v>33</v>
      </c>
      <c r="B94" s="15" t="s">
        <v>157</v>
      </c>
      <c r="C94" s="11"/>
      <c r="D94" s="15" t="s">
        <v>158</v>
      </c>
      <c r="E94" s="12" t="s">
        <v>8</v>
      </c>
      <c r="F94" s="13" t="s">
        <v>154</v>
      </c>
    </row>
    <row r="95" customFormat="false" ht="100.15" hidden="false" customHeight="true" outlineLevel="0" collapsed="false">
      <c r="A95" s="9"/>
      <c r="B95" s="15"/>
      <c r="C95" s="11"/>
      <c r="D95" s="15"/>
      <c r="E95" s="12" t="s">
        <v>10</v>
      </c>
      <c r="F95" s="13" t="s">
        <v>146</v>
      </c>
    </row>
    <row r="96" customFormat="false" ht="100.15" hidden="false" customHeight="true" outlineLevel="0" collapsed="false">
      <c r="A96" s="9"/>
      <c r="B96" s="15"/>
      <c r="C96" s="11"/>
      <c r="D96" s="15"/>
      <c r="E96" s="12" t="s">
        <v>12</v>
      </c>
      <c r="F96" s="13" t="s">
        <v>147</v>
      </c>
    </row>
    <row r="97" customFormat="false" ht="100.15" hidden="false" customHeight="true" outlineLevel="0" collapsed="false">
      <c r="A97" s="9" t="n">
        <f aca="false">MAX($A$1:A96)+1</f>
        <v>34</v>
      </c>
      <c r="B97" s="15" t="s">
        <v>159</v>
      </c>
      <c r="C97" s="11"/>
      <c r="D97" s="15" t="s">
        <v>160</v>
      </c>
      <c r="E97" s="12" t="s">
        <v>8</v>
      </c>
      <c r="F97" s="13" t="s">
        <v>145</v>
      </c>
    </row>
    <row r="98" customFormat="false" ht="100.15" hidden="false" customHeight="true" outlineLevel="0" collapsed="false">
      <c r="A98" s="9"/>
      <c r="B98" s="15"/>
      <c r="C98" s="11"/>
      <c r="D98" s="15"/>
      <c r="E98" s="12" t="s">
        <v>10</v>
      </c>
      <c r="F98" s="13" t="s">
        <v>146</v>
      </c>
    </row>
    <row r="99" customFormat="false" ht="100.15" hidden="false" customHeight="true" outlineLevel="0" collapsed="false">
      <c r="A99" s="9"/>
      <c r="B99" s="15"/>
      <c r="C99" s="11"/>
      <c r="D99" s="15"/>
      <c r="E99" s="12" t="s">
        <v>12</v>
      </c>
      <c r="F99" s="13" t="s">
        <v>147</v>
      </c>
    </row>
    <row r="100" customFormat="false" ht="100.15" hidden="false" customHeight="true" outlineLevel="0" collapsed="false">
      <c r="A100" s="9" t="n">
        <f aca="false">MAX($A$1:A99)+1</f>
        <v>35</v>
      </c>
      <c r="B100" s="15" t="s">
        <v>161</v>
      </c>
      <c r="C100" s="11"/>
      <c r="D100" s="15" t="s">
        <v>162</v>
      </c>
      <c r="E100" s="12" t="s">
        <v>8</v>
      </c>
      <c r="F100" s="13" t="s">
        <v>145</v>
      </c>
    </row>
    <row r="101" customFormat="false" ht="100.15" hidden="false" customHeight="true" outlineLevel="0" collapsed="false">
      <c r="A101" s="9"/>
      <c r="B101" s="15"/>
      <c r="C101" s="11"/>
      <c r="D101" s="15"/>
      <c r="E101" s="12" t="s">
        <v>10</v>
      </c>
      <c r="F101" s="13" t="s">
        <v>146</v>
      </c>
    </row>
    <row r="102" customFormat="false" ht="100.15" hidden="false" customHeight="true" outlineLevel="0" collapsed="false">
      <c r="A102" s="9"/>
      <c r="B102" s="15"/>
      <c r="C102" s="11"/>
      <c r="D102" s="15"/>
      <c r="E102" s="12" t="s">
        <v>12</v>
      </c>
      <c r="F102" s="13" t="s">
        <v>147</v>
      </c>
    </row>
    <row r="103" customFormat="false" ht="100.15" hidden="false" customHeight="true" outlineLevel="0" collapsed="false">
      <c r="A103" s="9" t="n">
        <f aca="false">MAX($A$1:A102)+1</f>
        <v>36</v>
      </c>
      <c r="B103" s="15" t="s">
        <v>163</v>
      </c>
      <c r="C103" s="11"/>
      <c r="D103" s="15" t="s">
        <v>164</v>
      </c>
      <c r="E103" s="12" t="s">
        <v>8</v>
      </c>
      <c r="F103" s="13" t="s">
        <v>165</v>
      </c>
    </row>
    <row r="104" customFormat="false" ht="100.15" hidden="false" customHeight="true" outlineLevel="0" collapsed="false">
      <c r="A104" s="9"/>
      <c r="B104" s="15"/>
      <c r="C104" s="11"/>
      <c r="D104" s="15"/>
      <c r="E104" s="12" t="s">
        <v>10</v>
      </c>
      <c r="F104" s="13" t="s">
        <v>146</v>
      </c>
    </row>
    <row r="105" customFormat="false" ht="100.15" hidden="false" customHeight="true" outlineLevel="0" collapsed="false">
      <c r="A105" s="9"/>
      <c r="B105" s="15"/>
      <c r="C105" s="11"/>
      <c r="D105" s="15"/>
      <c r="E105" s="12" t="s">
        <v>12</v>
      </c>
      <c r="F105" s="13" t="s">
        <v>147</v>
      </c>
    </row>
    <row r="106" customFormat="false" ht="100.15" hidden="false" customHeight="true" outlineLevel="0" collapsed="false">
      <c r="A106" s="9" t="n">
        <f aca="false">MAX($A$1:A105)+1</f>
        <v>37</v>
      </c>
      <c r="B106" s="15" t="s">
        <v>166</v>
      </c>
      <c r="C106" s="11"/>
      <c r="D106" s="15" t="s">
        <v>167</v>
      </c>
      <c r="E106" s="12" t="s">
        <v>8</v>
      </c>
      <c r="F106" s="13" t="s">
        <v>145</v>
      </c>
    </row>
    <row r="107" customFormat="false" ht="100.15" hidden="false" customHeight="true" outlineLevel="0" collapsed="false">
      <c r="A107" s="9"/>
      <c r="B107" s="15"/>
      <c r="C107" s="11"/>
      <c r="D107" s="15"/>
      <c r="E107" s="12" t="s">
        <v>10</v>
      </c>
      <c r="F107" s="13" t="s">
        <v>146</v>
      </c>
    </row>
    <row r="108" customFormat="false" ht="100.15" hidden="false" customHeight="true" outlineLevel="0" collapsed="false">
      <c r="A108" s="9"/>
      <c r="B108" s="15"/>
      <c r="C108" s="11"/>
      <c r="D108" s="15"/>
      <c r="E108" s="12" t="s">
        <v>12</v>
      </c>
      <c r="F108" s="13" t="s">
        <v>147</v>
      </c>
    </row>
    <row r="109" customFormat="false" ht="100.15" hidden="false" customHeight="true" outlineLevel="0" collapsed="false">
      <c r="A109" s="9" t="n">
        <f aca="false">MAX($A$1:A108)+1</f>
        <v>38</v>
      </c>
      <c r="B109" s="15" t="s">
        <v>168</v>
      </c>
      <c r="C109" s="11"/>
      <c r="D109" s="15" t="s">
        <v>169</v>
      </c>
      <c r="E109" s="12" t="s">
        <v>8</v>
      </c>
      <c r="F109" s="13" t="s">
        <v>145</v>
      </c>
    </row>
    <row r="110" customFormat="false" ht="100.15" hidden="false" customHeight="true" outlineLevel="0" collapsed="false">
      <c r="A110" s="9"/>
      <c r="B110" s="15"/>
      <c r="C110" s="11"/>
      <c r="D110" s="15"/>
      <c r="E110" s="12" t="s">
        <v>10</v>
      </c>
      <c r="F110" s="13" t="s">
        <v>146</v>
      </c>
    </row>
    <row r="111" customFormat="false" ht="100.15" hidden="false" customHeight="true" outlineLevel="0" collapsed="false">
      <c r="A111" s="9"/>
      <c r="B111" s="15"/>
      <c r="C111" s="11"/>
      <c r="D111" s="15"/>
      <c r="E111" s="12" t="s">
        <v>12</v>
      </c>
      <c r="F111" s="13" t="s">
        <v>147</v>
      </c>
    </row>
    <row r="112" customFormat="false" ht="100.15" hidden="false" customHeight="true" outlineLevel="0" collapsed="false">
      <c r="A112" s="9" t="n">
        <f aca="false">MAX($A$1:A111)+1</f>
        <v>39</v>
      </c>
      <c r="B112" s="15" t="s">
        <v>170</v>
      </c>
      <c r="C112" s="11"/>
      <c r="D112" s="15" t="s">
        <v>171</v>
      </c>
      <c r="E112" s="12" t="s">
        <v>8</v>
      </c>
      <c r="F112" s="13" t="s">
        <v>145</v>
      </c>
    </row>
    <row r="113" customFormat="false" ht="100.15" hidden="false" customHeight="true" outlineLevel="0" collapsed="false">
      <c r="A113" s="9"/>
      <c r="B113" s="15"/>
      <c r="C113" s="11"/>
      <c r="D113" s="15"/>
      <c r="E113" s="12" t="s">
        <v>10</v>
      </c>
      <c r="F113" s="13" t="s">
        <v>146</v>
      </c>
    </row>
    <row r="114" customFormat="false" ht="100.15" hidden="false" customHeight="true" outlineLevel="0" collapsed="false">
      <c r="A114" s="9"/>
      <c r="B114" s="15"/>
      <c r="C114" s="11"/>
      <c r="D114" s="15"/>
      <c r="E114" s="12" t="s">
        <v>12</v>
      </c>
      <c r="F114" s="13" t="s">
        <v>147</v>
      </c>
    </row>
    <row r="115" customFormat="false" ht="100.15" hidden="false" customHeight="true" outlineLevel="0" collapsed="false">
      <c r="A115" s="9" t="n">
        <f aca="false">MAX($A$1:A114)+1</f>
        <v>40</v>
      </c>
      <c r="B115" s="15" t="s">
        <v>172</v>
      </c>
      <c r="C115" s="11"/>
      <c r="D115" s="15" t="s">
        <v>173</v>
      </c>
      <c r="E115" s="12" t="s">
        <v>8</v>
      </c>
      <c r="F115" s="13" t="s">
        <v>174</v>
      </c>
    </row>
    <row r="116" customFormat="false" ht="100.15" hidden="false" customHeight="true" outlineLevel="0" collapsed="false">
      <c r="A116" s="9"/>
      <c r="B116" s="15"/>
      <c r="C116" s="11"/>
      <c r="D116" s="15"/>
      <c r="E116" s="12" t="s">
        <v>10</v>
      </c>
      <c r="F116" s="13" t="s">
        <v>175</v>
      </c>
    </row>
    <row r="117" customFormat="false" ht="100.15" hidden="false" customHeight="true" outlineLevel="0" collapsed="false">
      <c r="A117" s="9"/>
      <c r="B117" s="15"/>
      <c r="C117" s="11"/>
      <c r="D117" s="15"/>
      <c r="E117" s="12" t="s">
        <v>12</v>
      </c>
      <c r="F117" s="13" t="s">
        <v>176</v>
      </c>
    </row>
    <row r="118" customFormat="false" ht="100.15" hidden="false" customHeight="true" outlineLevel="0" collapsed="false">
      <c r="A118" s="9" t="n">
        <f aca="false">MAX($A$1:A117)+1</f>
        <v>41</v>
      </c>
      <c r="B118" s="15" t="s">
        <v>177</v>
      </c>
      <c r="C118" s="11"/>
      <c r="D118" s="15" t="s">
        <v>178</v>
      </c>
      <c r="E118" s="12" t="s">
        <v>8</v>
      </c>
      <c r="F118" s="13" t="s">
        <v>179</v>
      </c>
    </row>
    <row r="119" customFormat="false" ht="100.15" hidden="false" customHeight="true" outlineLevel="0" collapsed="false">
      <c r="A119" s="9"/>
      <c r="B119" s="15"/>
      <c r="C119" s="11"/>
      <c r="D119" s="15"/>
      <c r="E119" s="12" t="s">
        <v>10</v>
      </c>
      <c r="F119" s="13" t="s">
        <v>180</v>
      </c>
    </row>
    <row r="120" customFormat="false" ht="100.15" hidden="false" customHeight="true" outlineLevel="0" collapsed="false">
      <c r="A120" s="9"/>
      <c r="B120" s="15"/>
      <c r="C120" s="11"/>
      <c r="D120" s="15"/>
      <c r="E120" s="12" t="s">
        <v>12</v>
      </c>
      <c r="F120" s="13" t="s">
        <v>181</v>
      </c>
    </row>
    <row r="121" customFormat="false" ht="100.15" hidden="false" customHeight="true" outlineLevel="0" collapsed="false">
      <c r="A121" s="9" t="n">
        <f aca="false">MAX($A$1:A120)+1</f>
        <v>42</v>
      </c>
      <c r="B121" s="15" t="s">
        <v>182</v>
      </c>
      <c r="C121" s="11"/>
      <c r="D121" s="15" t="s">
        <v>183</v>
      </c>
      <c r="E121" s="12" t="s">
        <v>8</v>
      </c>
      <c r="F121" s="13" t="s">
        <v>184</v>
      </c>
    </row>
    <row r="122" customFormat="false" ht="100.15" hidden="false" customHeight="true" outlineLevel="0" collapsed="false">
      <c r="A122" s="9"/>
      <c r="B122" s="15"/>
      <c r="C122" s="11"/>
      <c r="D122" s="15"/>
      <c r="E122" s="12" t="s">
        <v>10</v>
      </c>
      <c r="F122" s="13" t="s">
        <v>185</v>
      </c>
    </row>
    <row r="123" customFormat="false" ht="100.15" hidden="false" customHeight="true" outlineLevel="0" collapsed="false">
      <c r="A123" s="9"/>
      <c r="B123" s="15"/>
      <c r="C123" s="11"/>
      <c r="D123" s="15"/>
      <c r="E123" s="12" t="s">
        <v>12</v>
      </c>
      <c r="F123" s="13" t="s">
        <v>186</v>
      </c>
    </row>
    <row r="124" customFormat="false" ht="199.9" hidden="false" customHeight="true" outlineLevel="0" collapsed="false">
      <c r="A124" s="9" t="n">
        <f aca="false">MAX($A$1:A123)+1</f>
        <v>43</v>
      </c>
      <c r="B124" s="15" t="s">
        <v>187</v>
      </c>
      <c r="C124" s="11"/>
      <c r="D124" s="15" t="s">
        <v>188</v>
      </c>
      <c r="E124" s="12" t="s">
        <v>8</v>
      </c>
      <c r="F124" s="13" t="s">
        <v>189</v>
      </c>
    </row>
    <row r="125" customFormat="false" ht="199.9" hidden="false" customHeight="true" outlineLevel="0" collapsed="false">
      <c r="A125" s="9"/>
      <c r="B125" s="15"/>
      <c r="C125" s="11"/>
      <c r="D125" s="15"/>
      <c r="E125" s="12" t="s">
        <v>10</v>
      </c>
      <c r="F125" s="13" t="s">
        <v>190</v>
      </c>
    </row>
    <row r="126" customFormat="false" ht="199.9" hidden="false" customHeight="true" outlineLevel="0" collapsed="false">
      <c r="A126" s="9"/>
      <c r="B126" s="15"/>
      <c r="C126" s="11"/>
      <c r="D126" s="15"/>
      <c r="E126" s="12" t="s">
        <v>12</v>
      </c>
      <c r="F126" s="13" t="s">
        <v>191</v>
      </c>
    </row>
    <row r="127" customFormat="false" ht="100.15" hidden="false" customHeight="true" outlineLevel="0" collapsed="false">
      <c r="A127" s="9" t="n">
        <f aca="false">MAX($A$1:A126)+1</f>
        <v>44</v>
      </c>
      <c r="B127" s="15" t="s">
        <v>192</v>
      </c>
      <c r="C127" s="11"/>
      <c r="D127" s="15" t="s">
        <v>193</v>
      </c>
      <c r="E127" s="12" t="s">
        <v>8</v>
      </c>
      <c r="F127" s="13" t="s">
        <v>194</v>
      </c>
    </row>
    <row r="128" customFormat="false" ht="100.15" hidden="false" customHeight="true" outlineLevel="0" collapsed="false">
      <c r="A128" s="9"/>
      <c r="B128" s="15"/>
      <c r="C128" s="11"/>
      <c r="D128" s="15"/>
      <c r="E128" s="12" t="s">
        <v>10</v>
      </c>
      <c r="F128" s="13" t="s">
        <v>195</v>
      </c>
    </row>
    <row r="129" customFormat="false" ht="100.15" hidden="false" customHeight="true" outlineLevel="0" collapsed="false">
      <c r="A129" s="9"/>
      <c r="B129" s="15"/>
      <c r="C129" s="11"/>
      <c r="D129" s="15"/>
      <c r="E129" s="12" t="s">
        <v>12</v>
      </c>
      <c r="F129" s="13" t="s">
        <v>196</v>
      </c>
    </row>
    <row r="130" customFormat="false" ht="150" hidden="false" customHeight="true" outlineLevel="0" collapsed="false">
      <c r="A130" s="9" t="n">
        <f aca="false">MAX($A$1:A129)+1</f>
        <v>45</v>
      </c>
      <c r="B130" s="15" t="s">
        <v>197</v>
      </c>
      <c r="C130" s="11"/>
      <c r="D130" s="15" t="s">
        <v>198</v>
      </c>
      <c r="E130" s="12" t="s">
        <v>8</v>
      </c>
      <c r="F130" s="13" t="s">
        <v>189</v>
      </c>
    </row>
    <row r="131" customFormat="false" ht="150" hidden="false" customHeight="true" outlineLevel="0" collapsed="false">
      <c r="A131" s="9"/>
      <c r="B131" s="15"/>
      <c r="C131" s="11"/>
      <c r="D131" s="15"/>
      <c r="E131" s="12" t="s">
        <v>10</v>
      </c>
      <c r="F131" s="13" t="s">
        <v>190</v>
      </c>
    </row>
    <row r="132" customFormat="false" ht="150" hidden="false" customHeight="true" outlineLevel="0" collapsed="false">
      <c r="A132" s="9"/>
      <c r="B132" s="15"/>
      <c r="C132" s="11"/>
      <c r="D132" s="15"/>
      <c r="E132" s="12" t="s">
        <v>12</v>
      </c>
      <c r="F132" s="13" t="s">
        <v>191</v>
      </c>
    </row>
    <row r="133" customFormat="false" ht="150" hidden="false" customHeight="true" outlineLevel="0" collapsed="false">
      <c r="A133" s="9" t="n">
        <f aca="false">MAX($A$1:A132)+1</f>
        <v>46</v>
      </c>
      <c r="B133" s="15" t="s">
        <v>199</v>
      </c>
      <c r="C133" s="11"/>
      <c r="D133" s="15" t="s">
        <v>200</v>
      </c>
      <c r="E133" s="12" t="s">
        <v>8</v>
      </c>
      <c r="F133" s="13" t="s">
        <v>189</v>
      </c>
    </row>
    <row r="134" customFormat="false" ht="150" hidden="false" customHeight="true" outlineLevel="0" collapsed="false">
      <c r="A134" s="9"/>
      <c r="B134" s="15"/>
      <c r="C134" s="11"/>
      <c r="D134" s="15"/>
      <c r="E134" s="12" t="s">
        <v>10</v>
      </c>
      <c r="F134" s="13" t="s">
        <v>190</v>
      </c>
    </row>
    <row r="135" customFormat="false" ht="150" hidden="false" customHeight="true" outlineLevel="0" collapsed="false">
      <c r="A135" s="9"/>
      <c r="B135" s="15"/>
      <c r="C135" s="11"/>
      <c r="D135" s="15"/>
      <c r="E135" s="12" t="s">
        <v>12</v>
      </c>
      <c r="F135" s="13" t="s">
        <v>191</v>
      </c>
    </row>
    <row r="136" customFormat="false" ht="150" hidden="false" customHeight="true" outlineLevel="0" collapsed="false">
      <c r="A136" s="9" t="n">
        <f aca="false">MAX($A$1:A135)+1</f>
        <v>47</v>
      </c>
      <c r="B136" s="15" t="s">
        <v>201</v>
      </c>
      <c r="C136" s="11"/>
      <c r="D136" s="15" t="s">
        <v>202</v>
      </c>
      <c r="E136" s="12" t="s">
        <v>8</v>
      </c>
      <c r="F136" s="13" t="s">
        <v>189</v>
      </c>
    </row>
    <row r="137" customFormat="false" ht="150" hidden="false" customHeight="true" outlineLevel="0" collapsed="false">
      <c r="A137" s="9"/>
      <c r="B137" s="15"/>
      <c r="C137" s="11"/>
      <c r="D137" s="15"/>
      <c r="E137" s="12" t="s">
        <v>10</v>
      </c>
      <c r="F137" s="13" t="s">
        <v>190</v>
      </c>
    </row>
    <row r="138" customFormat="false" ht="150" hidden="false" customHeight="true" outlineLevel="0" collapsed="false">
      <c r="A138" s="9"/>
      <c r="B138" s="15"/>
      <c r="C138" s="11"/>
      <c r="D138" s="15"/>
      <c r="E138" s="12" t="s">
        <v>12</v>
      </c>
      <c r="F138" s="13" t="s">
        <v>191</v>
      </c>
    </row>
    <row r="139" customFormat="false" ht="100.15" hidden="false" customHeight="true" outlineLevel="0" collapsed="false">
      <c r="A139" s="9" t="n">
        <f aca="false">MAX($A$1:A138)+1</f>
        <v>48</v>
      </c>
      <c r="B139" s="15" t="s">
        <v>203</v>
      </c>
      <c r="C139" s="11"/>
      <c r="D139" s="15" t="s">
        <v>204</v>
      </c>
      <c r="E139" s="12" t="s">
        <v>8</v>
      </c>
      <c r="F139" s="13" t="s">
        <v>179</v>
      </c>
    </row>
    <row r="140" customFormat="false" ht="100.15" hidden="false" customHeight="true" outlineLevel="0" collapsed="false">
      <c r="A140" s="9"/>
      <c r="B140" s="15"/>
      <c r="C140" s="11"/>
      <c r="D140" s="15"/>
      <c r="E140" s="12" t="s">
        <v>10</v>
      </c>
      <c r="F140" s="13" t="s">
        <v>180</v>
      </c>
    </row>
    <row r="141" customFormat="false" ht="100.15" hidden="false" customHeight="true" outlineLevel="0" collapsed="false">
      <c r="A141" s="9"/>
      <c r="B141" s="15"/>
      <c r="C141" s="11"/>
      <c r="D141" s="15"/>
      <c r="E141" s="12" t="s">
        <v>12</v>
      </c>
      <c r="F141" s="13" t="s">
        <v>181</v>
      </c>
    </row>
    <row r="142" customFormat="false" ht="100.15" hidden="false" customHeight="true" outlineLevel="0" collapsed="false">
      <c r="A142" s="9" t="n">
        <f aca="false">MAX($A$1:A141)+1</f>
        <v>49</v>
      </c>
      <c r="B142" s="15" t="s">
        <v>205</v>
      </c>
      <c r="C142" s="11"/>
      <c r="D142" s="15" t="s">
        <v>206</v>
      </c>
      <c r="E142" s="12" t="s">
        <v>8</v>
      </c>
      <c r="F142" s="13" t="s">
        <v>207</v>
      </c>
    </row>
    <row r="143" customFormat="false" ht="100.15" hidden="false" customHeight="true" outlineLevel="0" collapsed="false">
      <c r="A143" s="9"/>
      <c r="B143" s="15"/>
      <c r="C143" s="11"/>
      <c r="D143" s="15"/>
      <c r="E143" s="12" t="s">
        <v>10</v>
      </c>
      <c r="F143" s="13" t="s">
        <v>208</v>
      </c>
    </row>
    <row r="144" customFormat="false" ht="100.15" hidden="false" customHeight="true" outlineLevel="0" collapsed="false">
      <c r="A144" s="9"/>
      <c r="B144" s="15"/>
      <c r="C144" s="11"/>
      <c r="D144" s="15"/>
      <c r="E144" s="12" t="s">
        <v>12</v>
      </c>
      <c r="F144" s="13" t="s">
        <v>209</v>
      </c>
    </row>
    <row r="145" customFormat="false" ht="100.15" hidden="false" customHeight="true" outlineLevel="0" collapsed="false">
      <c r="A145" s="9" t="n">
        <f aca="false">MAX($A$1:A144)+1</f>
        <v>50</v>
      </c>
      <c r="B145" s="15" t="s">
        <v>210</v>
      </c>
      <c r="C145" s="11"/>
      <c r="D145" s="15" t="s">
        <v>211</v>
      </c>
      <c r="E145" s="12" t="s">
        <v>8</v>
      </c>
      <c r="F145" s="13" t="s">
        <v>179</v>
      </c>
    </row>
    <row r="146" customFormat="false" ht="100.15" hidden="false" customHeight="true" outlineLevel="0" collapsed="false">
      <c r="A146" s="9"/>
      <c r="B146" s="15"/>
      <c r="C146" s="11"/>
      <c r="D146" s="15"/>
      <c r="E146" s="12" t="s">
        <v>10</v>
      </c>
      <c r="F146" s="13" t="s">
        <v>180</v>
      </c>
    </row>
    <row r="147" customFormat="false" ht="100.15" hidden="false" customHeight="true" outlineLevel="0" collapsed="false">
      <c r="A147" s="9"/>
      <c r="B147" s="15"/>
      <c r="C147" s="11"/>
      <c r="D147" s="15"/>
      <c r="E147" s="12" t="s">
        <v>12</v>
      </c>
      <c r="F147" s="13" t="s">
        <v>181</v>
      </c>
    </row>
    <row r="148" customFormat="false" ht="100.15" hidden="false" customHeight="true" outlineLevel="0" collapsed="false">
      <c r="A148" s="9" t="n">
        <f aca="false">MAX($A$1:A147)+1</f>
        <v>51</v>
      </c>
      <c r="B148" s="15" t="s">
        <v>212</v>
      </c>
      <c r="C148" s="11"/>
      <c r="D148" s="15" t="s">
        <v>213</v>
      </c>
      <c r="E148" s="12" t="s">
        <v>8</v>
      </c>
      <c r="F148" s="13" t="s">
        <v>179</v>
      </c>
    </row>
    <row r="149" customFormat="false" ht="100.15" hidden="false" customHeight="true" outlineLevel="0" collapsed="false">
      <c r="A149" s="9"/>
      <c r="B149" s="15"/>
      <c r="C149" s="11"/>
      <c r="D149" s="15"/>
      <c r="E149" s="12" t="s">
        <v>10</v>
      </c>
      <c r="F149" s="13" t="s">
        <v>180</v>
      </c>
    </row>
    <row r="150" customFormat="false" ht="100.15" hidden="false" customHeight="true" outlineLevel="0" collapsed="false">
      <c r="A150" s="9"/>
      <c r="B150" s="15"/>
      <c r="C150" s="11"/>
      <c r="D150" s="15"/>
      <c r="E150" s="12" t="s">
        <v>12</v>
      </c>
      <c r="F150" s="13" t="s">
        <v>181</v>
      </c>
    </row>
    <row r="151" customFormat="false" ht="100.15" hidden="false" customHeight="true" outlineLevel="0" collapsed="false">
      <c r="A151" s="9" t="n">
        <f aca="false">MAX($A$1:A150)+1</f>
        <v>52</v>
      </c>
      <c r="B151" s="15" t="s">
        <v>214</v>
      </c>
      <c r="C151" s="11"/>
      <c r="D151" s="15" t="s">
        <v>215</v>
      </c>
      <c r="E151" s="12" t="s">
        <v>8</v>
      </c>
      <c r="F151" s="13" t="s">
        <v>179</v>
      </c>
    </row>
    <row r="152" customFormat="false" ht="100.15" hidden="false" customHeight="true" outlineLevel="0" collapsed="false">
      <c r="A152" s="9"/>
      <c r="B152" s="15"/>
      <c r="C152" s="11"/>
      <c r="D152" s="15"/>
      <c r="E152" s="12" t="s">
        <v>10</v>
      </c>
      <c r="F152" s="13" t="s">
        <v>180</v>
      </c>
    </row>
    <row r="153" customFormat="false" ht="100.15" hidden="false" customHeight="true" outlineLevel="0" collapsed="false">
      <c r="A153" s="9"/>
      <c r="B153" s="15"/>
      <c r="C153" s="11"/>
      <c r="D153" s="15"/>
      <c r="E153" s="12" t="s">
        <v>12</v>
      </c>
      <c r="F153" s="13" t="s">
        <v>181</v>
      </c>
    </row>
    <row r="154" customFormat="false" ht="100.15" hidden="false" customHeight="true" outlineLevel="0" collapsed="false">
      <c r="A154" s="9" t="n">
        <f aca="false">MAX($A$1:A153)+1</f>
        <v>53</v>
      </c>
      <c r="B154" s="15" t="s">
        <v>216</v>
      </c>
      <c r="C154" s="11"/>
      <c r="D154" s="15" t="s">
        <v>217</v>
      </c>
      <c r="E154" s="12" t="s">
        <v>8</v>
      </c>
      <c r="F154" s="13" t="s">
        <v>218</v>
      </c>
    </row>
    <row r="155" customFormat="false" ht="100.15" hidden="false" customHeight="true" outlineLevel="0" collapsed="false">
      <c r="A155" s="9"/>
      <c r="B155" s="15"/>
      <c r="C155" s="11"/>
      <c r="D155" s="15"/>
      <c r="E155" s="12" t="s">
        <v>10</v>
      </c>
      <c r="F155" s="13" t="s">
        <v>219</v>
      </c>
    </row>
    <row r="156" customFormat="false" ht="100.15" hidden="false" customHeight="true" outlineLevel="0" collapsed="false">
      <c r="A156" s="9"/>
      <c r="B156" s="15"/>
      <c r="C156" s="11"/>
      <c r="D156" s="15"/>
      <c r="E156" s="12" t="s">
        <v>12</v>
      </c>
      <c r="F156" s="13" t="s">
        <v>220</v>
      </c>
    </row>
    <row r="157" customFormat="false" ht="100.15" hidden="false" customHeight="true" outlineLevel="0" collapsed="false">
      <c r="A157" s="9" t="n">
        <f aca="false">MAX($A$1:A156)+1</f>
        <v>54</v>
      </c>
      <c r="B157" s="15" t="s">
        <v>221</v>
      </c>
      <c r="C157" s="11"/>
      <c r="D157" s="15" t="s">
        <v>222</v>
      </c>
      <c r="E157" s="12" t="s">
        <v>8</v>
      </c>
      <c r="F157" s="13" t="s">
        <v>179</v>
      </c>
    </row>
    <row r="158" customFormat="false" ht="100.15" hidden="false" customHeight="true" outlineLevel="0" collapsed="false">
      <c r="A158" s="9"/>
      <c r="B158" s="15"/>
      <c r="C158" s="11"/>
      <c r="D158" s="15"/>
      <c r="E158" s="12" t="s">
        <v>10</v>
      </c>
      <c r="F158" s="13" t="s">
        <v>180</v>
      </c>
    </row>
    <row r="159" customFormat="false" ht="100.15" hidden="false" customHeight="true" outlineLevel="0" collapsed="false">
      <c r="A159" s="9"/>
      <c r="B159" s="15"/>
      <c r="C159" s="11"/>
      <c r="D159" s="15"/>
      <c r="E159" s="12" t="s">
        <v>12</v>
      </c>
      <c r="F159" s="13" t="s">
        <v>181</v>
      </c>
    </row>
    <row r="160" customFormat="false" ht="100.15" hidden="false" customHeight="true" outlineLevel="0" collapsed="false">
      <c r="A160" s="9" t="n">
        <f aca="false">MAX($A$1:A159)+1</f>
        <v>55</v>
      </c>
      <c r="B160" s="15" t="s">
        <v>223</v>
      </c>
      <c r="C160" s="11"/>
      <c r="D160" s="15" t="s">
        <v>224</v>
      </c>
      <c r="E160" s="12" t="s">
        <v>8</v>
      </c>
      <c r="F160" s="13" t="s">
        <v>225</v>
      </c>
    </row>
    <row r="161" customFormat="false" ht="100.15" hidden="false" customHeight="true" outlineLevel="0" collapsed="false">
      <c r="A161" s="9"/>
      <c r="B161" s="15"/>
      <c r="C161" s="11"/>
      <c r="D161" s="15"/>
      <c r="E161" s="12" t="s">
        <v>10</v>
      </c>
      <c r="F161" s="13" t="s">
        <v>208</v>
      </c>
    </row>
    <row r="162" customFormat="false" ht="100.15" hidden="false" customHeight="true" outlineLevel="0" collapsed="false">
      <c r="A162" s="9"/>
      <c r="B162" s="15"/>
      <c r="C162" s="11"/>
      <c r="D162" s="15"/>
      <c r="E162" s="12" t="s">
        <v>12</v>
      </c>
      <c r="F162" s="13" t="s">
        <v>209</v>
      </c>
    </row>
    <row r="163" customFormat="false" ht="100.15" hidden="false" customHeight="true" outlineLevel="0" collapsed="false">
      <c r="A163" s="9" t="n">
        <f aca="false">MAX($A$1:A162)+1</f>
        <v>56</v>
      </c>
      <c r="B163" s="15" t="s">
        <v>226</v>
      </c>
      <c r="C163" s="11"/>
      <c r="D163" s="15" t="s">
        <v>227</v>
      </c>
      <c r="E163" s="12" t="s">
        <v>8</v>
      </c>
      <c r="F163" s="13" t="s">
        <v>179</v>
      </c>
    </row>
    <row r="164" customFormat="false" ht="100.15" hidden="false" customHeight="true" outlineLevel="0" collapsed="false">
      <c r="A164" s="9"/>
      <c r="B164" s="15"/>
      <c r="C164" s="11"/>
      <c r="D164" s="15"/>
      <c r="E164" s="12" t="s">
        <v>10</v>
      </c>
      <c r="F164" s="13" t="s">
        <v>180</v>
      </c>
    </row>
    <row r="165" customFormat="false" ht="100.15" hidden="false" customHeight="true" outlineLevel="0" collapsed="false">
      <c r="A165" s="9"/>
      <c r="B165" s="15"/>
      <c r="C165" s="11"/>
      <c r="D165" s="15"/>
      <c r="E165" s="12" t="s">
        <v>12</v>
      </c>
      <c r="F165" s="13" t="s">
        <v>181</v>
      </c>
    </row>
    <row r="166" customFormat="false" ht="100.15" hidden="false" customHeight="true" outlineLevel="0" collapsed="false">
      <c r="A166" s="9" t="n">
        <f aca="false">MAX($A$1:A165)+1</f>
        <v>57</v>
      </c>
      <c r="B166" s="15" t="s">
        <v>228</v>
      </c>
      <c r="C166" s="11"/>
      <c r="D166" s="15" t="s">
        <v>229</v>
      </c>
      <c r="E166" s="12" t="s">
        <v>8</v>
      </c>
      <c r="F166" s="13" t="s">
        <v>179</v>
      </c>
    </row>
    <row r="167" customFormat="false" ht="100.15" hidden="false" customHeight="true" outlineLevel="0" collapsed="false">
      <c r="A167" s="9"/>
      <c r="B167" s="15"/>
      <c r="C167" s="11"/>
      <c r="D167" s="15"/>
      <c r="E167" s="12" t="s">
        <v>10</v>
      </c>
      <c r="F167" s="13" t="s">
        <v>180</v>
      </c>
    </row>
    <row r="168" customFormat="false" ht="100.15" hidden="false" customHeight="true" outlineLevel="0" collapsed="false">
      <c r="A168" s="9"/>
      <c r="B168" s="15"/>
      <c r="C168" s="11"/>
      <c r="D168" s="15"/>
      <c r="E168" s="12" t="s">
        <v>12</v>
      </c>
      <c r="F168" s="13" t="s">
        <v>181</v>
      </c>
    </row>
    <row r="169" customFormat="false" ht="100.15" hidden="false" customHeight="true" outlineLevel="0" collapsed="false">
      <c r="A169" s="9" t="n">
        <f aca="false">MAX($A$1:A168)+1</f>
        <v>58</v>
      </c>
      <c r="B169" s="15" t="s">
        <v>230</v>
      </c>
      <c r="C169" s="11"/>
      <c r="D169" s="15" t="s">
        <v>231</v>
      </c>
      <c r="E169" s="12" t="s">
        <v>8</v>
      </c>
      <c r="F169" s="13" t="s">
        <v>179</v>
      </c>
    </row>
    <row r="170" customFormat="false" ht="100.15" hidden="false" customHeight="true" outlineLevel="0" collapsed="false">
      <c r="A170" s="9"/>
      <c r="B170" s="15"/>
      <c r="C170" s="11"/>
      <c r="D170" s="15"/>
      <c r="E170" s="12" t="s">
        <v>10</v>
      </c>
      <c r="F170" s="13" t="s">
        <v>180</v>
      </c>
    </row>
    <row r="171" customFormat="false" ht="100.15" hidden="false" customHeight="true" outlineLevel="0" collapsed="false">
      <c r="A171" s="9"/>
      <c r="B171" s="15"/>
      <c r="C171" s="11"/>
      <c r="D171" s="15"/>
      <c r="E171" s="12" t="s">
        <v>12</v>
      </c>
      <c r="F171" s="13" t="s">
        <v>181</v>
      </c>
    </row>
    <row r="172" customFormat="false" ht="100.15" hidden="false" customHeight="true" outlineLevel="0" collapsed="false">
      <c r="A172" s="9" t="n">
        <f aca="false">MAX($A$1:A171)+1</f>
        <v>59</v>
      </c>
      <c r="B172" s="15" t="s">
        <v>232</v>
      </c>
      <c r="C172" s="11"/>
      <c r="D172" s="15" t="s">
        <v>233</v>
      </c>
      <c r="E172" s="12" t="s">
        <v>8</v>
      </c>
      <c r="F172" s="13" t="s">
        <v>179</v>
      </c>
    </row>
    <row r="173" customFormat="false" ht="100.15" hidden="false" customHeight="true" outlineLevel="0" collapsed="false">
      <c r="A173" s="9"/>
      <c r="B173" s="15"/>
      <c r="C173" s="11"/>
      <c r="D173" s="15"/>
      <c r="E173" s="12" t="s">
        <v>10</v>
      </c>
      <c r="F173" s="13" t="s">
        <v>180</v>
      </c>
    </row>
    <row r="174" customFormat="false" ht="100.15" hidden="false" customHeight="true" outlineLevel="0" collapsed="false">
      <c r="A174" s="9"/>
      <c r="B174" s="15"/>
      <c r="C174" s="11"/>
      <c r="D174" s="15"/>
      <c r="E174" s="12" t="s">
        <v>12</v>
      </c>
      <c r="F174" s="13" t="s">
        <v>181</v>
      </c>
    </row>
    <row r="175" customFormat="false" ht="100.15" hidden="false" customHeight="true" outlineLevel="0" collapsed="false">
      <c r="A175" s="9" t="n">
        <f aca="false">MAX($A$1:A174)+1</f>
        <v>60</v>
      </c>
      <c r="B175" s="15" t="s">
        <v>234</v>
      </c>
      <c r="C175" s="11"/>
      <c r="D175" s="15" t="s">
        <v>235</v>
      </c>
      <c r="E175" s="12" t="s">
        <v>8</v>
      </c>
      <c r="F175" s="13" t="s">
        <v>179</v>
      </c>
    </row>
    <row r="176" customFormat="false" ht="100.15" hidden="false" customHeight="true" outlineLevel="0" collapsed="false">
      <c r="A176" s="9"/>
      <c r="B176" s="15"/>
      <c r="C176" s="11"/>
      <c r="D176" s="15"/>
      <c r="E176" s="12" t="s">
        <v>10</v>
      </c>
      <c r="F176" s="13" t="s">
        <v>180</v>
      </c>
    </row>
    <row r="177" customFormat="false" ht="100.15" hidden="false" customHeight="true" outlineLevel="0" collapsed="false">
      <c r="A177" s="9"/>
      <c r="B177" s="15"/>
      <c r="C177" s="11"/>
      <c r="D177" s="15"/>
      <c r="E177" s="12" t="s">
        <v>12</v>
      </c>
      <c r="F177" s="13" t="s">
        <v>181</v>
      </c>
    </row>
    <row r="178" customFormat="false" ht="120" hidden="false" customHeight="true" outlineLevel="0" collapsed="false">
      <c r="A178" s="9" t="n">
        <f aca="false">MAX($A$1:A177)+1</f>
        <v>61</v>
      </c>
      <c r="B178" s="15" t="s">
        <v>236</v>
      </c>
      <c r="C178" s="11"/>
      <c r="D178" s="15" t="s">
        <v>237</v>
      </c>
      <c r="E178" s="12" t="s">
        <v>8</v>
      </c>
      <c r="F178" s="13" t="s">
        <v>238</v>
      </c>
    </row>
    <row r="179" customFormat="false" ht="120" hidden="false" customHeight="true" outlineLevel="0" collapsed="false">
      <c r="A179" s="9"/>
      <c r="B179" s="15"/>
      <c r="C179" s="11"/>
      <c r="D179" s="15"/>
      <c r="E179" s="12" t="s">
        <v>10</v>
      </c>
      <c r="F179" s="13" t="s">
        <v>185</v>
      </c>
    </row>
    <row r="180" customFormat="false" ht="120" hidden="false" customHeight="true" outlineLevel="0" collapsed="false">
      <c r="A180" s="9"/>
      <c r="B180" s="15"/>
      <c r="C180" s="11"/>
      <c r="D180" s="15"/>
      <c r="E180" s="12" t="s">
        <v>12</v>
      </c>
      <c r="F180" s="13" t="s">
        <v>239</v>
      </c>
    </row>
    <row r="181" customFormat="false" ht="100.15" hidden="false" customHeight="true" outlineLevel="0" collapsed="false">
      <c r="A181" s="9" t="n">
        <f aca="false">MAX($A$1:A180)+1</f>
        <v>62</v>
      </c>
      <c r="B181" s="15" t="s">
        <v>240</v>
      </c>
      <c r="C181" s="11"/>
      <c r="D181" s="15" t="s">
        <v>241</v>
      </c>
      <c r="E181" s="12" t="s">
        <v>8</v>
      </c>
      <c r="F181" s="13" t="s">
        <v>242</v>
      </c>
    </row>
    <row r="182" customFormat="false" ht="100.15" hidden="false" customHeight="true" outlineLevel="0" collapsed="false">
      <c r="A182" s="9"/>
      <c r="B182" s="15"/>
      <c r="C182" s="11"/>
      <c r="D182" s="15"/>
      <c r="E182" s="12" t="s">
        <v>10</v>
      </c>
      <c r="F182" s="13" t="s">
        <v>243</v>
      </c>
    </row>
    <row r="183" customFormat="false" ht="100.15" hidden="false" customHeight="true" outlineLevel="0" collapsed="false">
      <c r="A183" s="9"/>
      <c r="B183" s="15"/>
      <c r="C183" s="11"/>
      <c r="D183" s="15"/>
      <c r="E183" s="12" t="s">
        <v>12</v>
      </c>
      <c r="F183" s="13" t="s">
        <v>244</v>
      </c>
    </row>
    <row r="184" customFormat="false" ht="100.15" hidden="false" customHeight="true" outlineLevel="0" collapsed="false">
      <c r="A184" s="9" t="n">
        <f aca="false">MAX($A$1:A183)+1</f>
        <v>63</v>
      </c>
      <c r="B184" s="15" t="s">
        <v>245</v>
      </c>
      <c r="C184" s="11"/>
      <c r="D184" s="15" t="s">
        <v>246</v>
      </c>
      <c r="E184" s="12" t="s">
        <v>8</v>
      </c>
      <c r="F184" s="13" t="s">
        <v>247</v>
      </c>
    </row>
    <row r="185" customFormat="false" ht="100.15" hidden="false" customHeight="true" outlineLevel="0" collapsed="false">
      <c r="A185" s="9"/>
      <c r="B185" s="15"/>
      <c r="C185" s="11"/>
      <c r="D185" s="15"/>
      <c r="E185" s="12" t="s">
        <v>10</v>
      </c>
      <c r="F185" s="13" t="s">
        <v>248</v>
      </c>
    </row>
    <row r="186" customFormat="false" ht="100.15" hidden="false" customHeight="true" outlineLevel="0" collapsed="false">
      <c r="A186" s="9"/>
      <c r="B186" s="15"/>
      <c r="C186" s="11"/>
      <c r="D186" s="15"/>
      <c r="E186" s="12" t="s">
        <v>12</v>
      </c>
      <c r="F186" s="13" t="s">
        <v>249</v>
      </c>
    </row>
    <row r="187" customFormat="false" ht="100.15" hidden="false" customHeight="true" outlineLevel="0" collapsed="false">
      <c r="A187" s="9" t="n">
        <f aca="false">MAX($A$1:A186)+1</f>
        <v>64</v>
      </c>
      <c r="B187" s="15" t="s">
        <v>250</v>
      </c>
      <c r="C187" s="11"/>
      <c r="D187" s="15" t="s">
        <v>251</v>
      </c>
      <c r="E187" s="12" t="s">
        <v>8</v>
      </c>
      <c r="F187" s="13" t="s">
        <v>252</v>
      </c>
    </row>
    <row r="188" customFormat="false" ht="100.15" hidden="false" customHeight="true" outlineLevel="0" collapsed="false">
      <c r="A188" s="9"/>
      <c r="B188" s="15"/>
      <c r="C188" s="11"/>
      <c r="D188" s="15"/>
      <c r="E188" s="12" t="s">
        <v>10</v>
      </c>
      <c r="F188" s="13" t="s">
        <v>253</v>
      </c>
    </row>
    <row r="189" customFormat="false" ht="100.15" hidden="false" customHeight="true" outlineLevel="0" collapsed="false">
      <c r="A189" s="9"/>
      <c r="B189" s="15"/>
      <c r="C189" s="11"/>
      <c r="D189" s="15"/>
      <c r="E189" s="12" t="s">
        <v>12</v>
      </c>
      <c r="F189" s="13" t="s">
        <v>254</v>
      </c>
    </row>
    <row r="190" customFormat="false" ht="100.15" hidden="false" customHeight="true" outlineLevel="0" collapsed="false">
      <c r="A190" s="9" t="n">
        <f aca="false">MAX($A$1:A189)+1</f>
        <v>65</v>
      </c>
      <c r="B190" s="15" t="s">
        <v>255</v>
      </c>
      <c r="C190" s="11"/>
      <c r="D190" s="15" t="s">
        <v>256</v>
      </c>
      <c r="E190" s="12" t="s">
        <v>8</v>
      </c>
      <c r="F190" s="13" t="s">
        <v>257</v>
      </c>
    </row>
    <row r="191" customFormat="false" ht="100.15" hidden="false" customHeight="true" outlineLevel="0" collapsed="false">
      <c r="A191" s="9"/>
      <c r="B191" s="15"/>
      <c r="C191" s="11"/>
      <c r="D191" s="15"/>
      <c r="E191" s="12" t="s">
        <v>10</v>
      </c>
      <c r="F191" s="13" t="s">
        <v>258</v>
      </c>
    </row>
    <row r="192" customFormat="false" ht="100.15" hidden="false" customHeight="true" outlineLevel="0" collapsed="false">
      <c r="A192" s="9"/>
      <c r="B192" s="15"/>
      <c r="C192" s="11"/>
      <c r="D192" s="15"/>
      <c r="E192" s="12" t="s">
        <v>12</v>
      </c>
      <c r="F192" s="13" t="s">
        <v>259</v>
      </c>
    </row>
    <row r="193" customFormat="false" ht="100.15" hidden="false" customHeight="true" outlineLevel="0" collapsed="false">
      <c r="A193" s="9" t="n">
        <f aca="false">MAX($A$1:A192)+1</f>
        <v>66</v>
      </c>
      <c r="B193" s="10" t="s">
        <v>260</v>
      </c>
      <c r="C193" s="11"/>
      <c r="D193" s="15" t="s">
        <v>261</v>
      </c>
      <c r="E193" s="12" t="s">
        <v>8</v>
      </c>
      <c r="F193" s="13" t="s">
        <v>262</v>
      </c>
    </row>
    <row r="194" customFormat="false" ht="100.15" hidden="false" customHeight="true" outlineLevel="0" collapsed="false">
      <c r="A194" s="9"/>
      <c r="B194" s="10"/>
      <c r="C194" s="11"/>
      <c r="D194" s="15"/>
      <c r="E194" s="12" t="s">
        <v>10</v>
      </c>
      <c r="F194" s="13" t="s">
        <v>263</v>
      </c>
    </row>
    <row r="195" customFormat="false" ht="100.15" hidden="false" customHeight="true" outlineLevel="0" collapsed="false">
      <c r="A195" s="9"/>
      <c r="B195" s="10"/>
      <c r="C195" s="11"/>
      <c r="D195" s="15"/>
      <c r="E195" s="12" t="s">
        <v>12</v>
      </c>
      <c r="F195" s="13" t="s">
        <v>264</v>
      </c>
    </row>
    <row r="196" customFormat="false" ht="100.15" hidden="false" customHeight="true" outlineLevel="0" collapsed="false">
      <c r="A196" s="9" t="n">
        <f aca="false">MAX($A$1:A195)+1</f>
        <v>67</v>
      </c>
      <c r="B196" s="15" t="s">
        <v>265</v>
      </c>
      <c r="C196" s="11"/>
      <c r="D196" s="15" t="s">
        <v>266</v>
      </c>
      <c r="E196" s="12" t="s">
        <v>8</v>
      </c>
      <c r="F196" s="13" t="s">
        <v>267</v>
      </c>
    </row>
    <row r="197" customFormat="false" ht="100.15" hidden="false" customHeight="true" outlineLevel="0" collapsed="false">
      <c r="A197" s="9"/>
      <c r="B197" s="15"/>
      <c r="C197" s="11"/>
      <c r="D197" s="15"/>
      <c r="E197" s="12" t="s">
        <v>10</v>
      </c>
      <c r="F197" s="13" t="s">
        <v>268</v>
      </c>
    </row>
    <row r="198" customFormat="false" ht="100.15" hidden="false" customHeight="true" outlineLevel="0" collapsed="false">
      <c r="A198" s="9"/>
      <c r="B198" s="15"/>
      <c r="C198" s="11"/>
      <c r="D198" s="15"/>
      <c r="E198" s="12" t="s">
        <v>12</v>
      </c>
      <c r="F198" s="13" t="s">
        <v>269</v>
      </c>
    </row>
    <row r="199" customFormat="false" ht="100.15" hidden="false" customHeight="true" outlineLevel="0" collapsed="false">
      <c r="A199" s="9" t="n">
        <f aca="false">MAX($A$1:A198)+1</f>
        <v>68</v>
      </c>
      <c r="B199" s="15" t="s">
        <v>270</v>
      </c>
      <c r="C199" s="11"/>
      <c r="D199" s="15" t="s">
        <v>271</v>
      </c>
      <c r="E199" s="12" t="s">
        <v>8</v>
      </c>
      <c r="F199" s="13" t="s">
        <v>272</v>
      </c>
    </row>
    <row r="200" customFormat="false" ht="100.15" hidden="false" customHeight="true" outlineLevel="0" collapsed="false">
      <c r="A200" s="9"/>
      <c r="B200" s="15"/>
      <c r="C200" s="11"/>
      <c r="D200" s="15"/>
      <c r="E200" s="12" t="s">
        <v>10</v>
      </c>
      <c r="F200" s="13" t="s">
        <v>273</v>
      </c>
    </row>
    <row r="201" customFormat="false" ht="100.15" hidden="false" customHeight="true" outlineLevel="0" collapsed="false">
      <c r="A201" s="9"/>
      <c r="B201" s="15"/>
      <c r="C201" s="11"/>
      <c r="D201" s="15"/>
      <c r="E201" s="12" t="s">
        <v>12</v>
      </c>
      <c r="F201" s="13" t="s">
        <v>274</v>
      </c>
    </row>
    <row r="202" customFormat="false" ht="100.15" hidden="false" customHeight="true" outlineLevel="0" collapsed="false">
      <c r="A202" s="9" t="n">
        <f aca="false">MAX($A$1:A201)+1</f>
        <v>69</v>
      </c>
      <c r="B202" s="15" t="s">
        <v>275</v>
      </c>
      <c r="C202" s="11"/>
      <c r="D202" s="15" t="s">
        <v>276</v>
      </c>
      <c r="E202" s="12" t="s">
        <v>8</v>
      </c>
      <c r="F202" s="13" t="s">
        <v>277</v>
      </c>
    </row>
    <row r="203" customFormat="false" ht="100.15" hidden="false" customHeight="true" outlineLevel="0" collapsed="false">
      <c r="A203" s="9"/>
      <c r="B203" s="15"/>
      <c r="C203" s="11"/>
      <c r="D203" s="15"/>
      <c r="E203" s="12" t="s">
        <v>10</v>
      </c>
      <c r="F203" s="13" t="s">
        <v>278</v>
      </c>
    </row>
    <row r="204" customFormat="false" ht="100.15" hidden="false" customHeight="true" outlineLevel="0" collapsed="false">
      <c r="A204" s="9"/>
      <c r="B204" s="15"/>
      <c r="C204" s="11"/>
      <c r="D204" s="15"/>
      <c r="E204" s="12" t="s">
        <v>12</v>
      </c>
      <c r="F204" s="13" t="s">
        <v>279</v>
      </c>
    </row>
    <row r="205" customFormat="false" ht="100.15" hidden="false" customHeight="true" outlineLevel="0" collapsed="false">
      <c r="A205" s="9" t="n">
        <f aca="false">MAX($A$1:A204)+1</f>
        <v>70</v>
      </c>
      <c r="B205" s="15" t="s">
        <v>280</v>
      </c>
      <c r="C205" s="11"/>
      <c r="D205" s="15" t="s">
        <v>281</v>
      </c>
      <c r="E205" s="12" t="s">
        <v>8</v>
      </c>
      <c r="F205" s="13" t="s">
        <v>282</v>
      </c>
    </row>
    <row r="206" customFormat="false" ht="100.15" hidden="false" customHeight="true" outlineLevel="0" collapsed="false">
      <c r="A206" s="9"/>
      <c r="B206" s="15"/>
      <c r="C206" s="11"/>
      <c r="D206" s="15"/>
      <c r="E206" s="12" t="s">
        <v>10</v>
      </c>
      <c r="F206" s="13" t="s">
        <v>283</v>
      </c>
    </row>
    <row r="207" customFormat="false" ht="100.15" hidden="false" customHeight="true" outlineLevel="0" collapsed="false">
      <c r="A207" s="9"/>
      <c r="B207" s="15"/>
      <c r="C207" s="11"/>
      <c r="D207" s="15"/>
      <c r="E207" s="12" t="s">
        <v>12</v>
      </c>
      <c r="F207" s="13" t="s">
        <v>284</v>
      </c>
    </row>
    <row r="208" customFormat="false" ht="100.15" hidden="false" customHeight="true" outlineLevel="0" collapsed="false">
      <c r="A208" s="9" t="n">
        <f aca="false">MAX($A$1:A207)+1</f>
        <v>71</v>
      </c>
      <c r="B208" s="15" t="s">
        <v>285</v>
      </c>
      <c r="C208" s="11"/>
      <c r="D208" s="15" t="s">
        <v>286</v>
      </c>
      <c r="E208" s="12" t="s">
        <v>8</v>
      </c>
      <c r="F208" s="13" t="s">
        <v>287</v>
      </c>
    </row>
    <row r="209" customFormat="false" ht="100.15" hidden="false" customHeight="true" outlineLevel="0" collapsed="false">
      <c r="A209" s="9"/>
      <c r="B209" s="15"/>
      <c r="C209" s="11"/>
      <c r="D209" s="15"/>
      <c r="E209" s="12" t="s">
        <v>10</v>
      </c>
      <c r="F209" s="13" t="s">
        <v>288</v>
      </c>
    </row>
    <row r="210" customFormat="false" ht="100.15" hidden="false" customHeight="true" outlineLevel="0" collapsed="false">
      <c r="A210" s="9"/>
      <c r="B210" s="15"/>
      <c r="C210" s="11"/>
      <c r="D210" s="15"/>
      <c r="E210" s="12" t="s">
        <v>12</v>
      </c>
      <c r="F210" s="13" t="s">
        <v>289</v>
      </c>
    </row>
    <row r="211" customFormat="false" ht="100.15" hidden="false" customHeight="true" outlineLevel="0" collapsed="false">
      <c r="A211" s="9" t="n">
        <f aca="false">MAX($A$1:A210)+1</f>
        <v>72</v>
      </c>
      <c r="B211" s="15" t="s">
        <v>290</v>
      </c>
      <c r="C211" s="11"/>
      <c r="D211" s="15" t="s">
        <v>291</v>
      </c>
      <c r="E211" s="12" t="s">
        <v>8</v>
      </c>
      <c r="F211" s="13" t="s">
        <v>292</v>
      </c>
    </row>
    <row r="212" customFormat="false" ht="100.15" hidden="false" customHeight="true" outlineLevel="0" collapsed="false">
      <c r="A212" s="9"/>
      <c r="B212" s="15"/>
      <c r="C212" s="11"/>
      <c r="D212" s="15"/>
      <c r="E212" s="12" t="s">
        <v>10</v>
      </c>
      <c r="F212" s="13" t="s">
        <v>293</v>
      </c>
    </row>
    <row r="213" customFormat="false" ht="100.15" hidden="false" customHeight="true" outlineLevel="0" collapsed="false">
      <c r="A213" s="9"/>
      <c r="B213" s="15"/>
      <c r="C213" s="11"/>
      <c r="D213" s="15"/>
      <c r="E213" s="12" t="s">
        <v>12</v>
      </c>
      <c r="F213" s="13" t="s">
        <v>294</v>
      </c>
    </row>
    <row r="214" customFormat="false" ht="100.15" hidden="false" customHeight="true" outlineLevel="0" collapsed="false">
      <c r="A214" s="9" t="n">
        <f aca="false">MAX($A$1:A213)+1</f>
        <v>73</v>
      </c>
      <c r="B214" s="15" t="s">
        <v>295</v>
      </c>
      <c r="C214" s="11"/>
      <c r="D214" s="15" t="s">
        <v>296</v>
      </c>
      <c r="E214" s="12" t="s">
        <v>8</v>
      </c>
      <c r="F214" s="13" t="s">
        <v>297</v>
      </c>
    </row>
    <row r="215" customFormat="false" ht="100.15" hidden="false" customHeight="true" outlineLevel="0" collapsed="false">
      <c r="A215" s="9"/>
      <c r="B215" s="15"/>
      <c r="C215" s="11"/>
      <c r="D215" s="15"/>
      <c r="E215" s="12" t="s">
        <v>10</v>
      </c>
      <c r="F215" s="13" t="s">
        <v>298</v>
      </c>
    </row>
    <row r="216" customFormat="false" ht="100.15" hidden="false" customHeight="true" outlineLevel="0" collapsed="false">
      <c r="A216" s="9"/>
      <c r="B216" s="15"/>
      <c r="C216" s="11"/>
      <c r="D216" s="15"/>
      <c r="E216" s="12" t="s">
        <v>12</v>
      </c>
      <c r="F216" s="13" t="s">
        <v>299</v>
      </c>
    </row>
    <row r="217" customFormat="false" ht="100.15" hidden="false" customHeight="true" outlineLevel="0" collapsed="false">
      <c r="A217" s="9" t="n">
        <f aca="false">MAX($A$1:A216)+1</f>
        <v>74</v>
      </c>
      <c r="B217" s="15" t="s">
        <v>300</v>
      </c>
      <c r="C217" s="11"/>
      <c r="D217" s="15" t="s">
        <v>301</v>
      </c>
      <c r="E217" s="12" t="s">
        <v>8</v>
      </c>
      <c r="F217" s="13" t="s">
        <v>302</v>
      </c>
    </row>
    <row r="218" customFormat="false" ht="100.15" hidden="false" customHeight="true" outlineLevel="0" collapsed="false">
      <c r="A218" s="9"/>
      <c r="B218" s="15"/>
      <c r="C218" s="11"/>
      <c r="D218" s="15"/>
      <c r="E218" s="12" t="s">
        <v>10</v>
      </c>
      <c r="F218" s="13" t="s">
        <v>303</v>
      </c>
    </row>
    <row r="219" customFormat="false" ht="100.15" hidden="false" customHeight="true" outlineLevel="0" collapsed="false">
      <c r="A219" s="9"/>
      <c r="B219" s="15"/>
      <c r="C219" s="11"/>
      <c r="D219" s="15"/>
      <c r="E219" s="12" t="s">
        <v>12</v>
      </c>
      <c r="F219" s="13" t="s">
        <v>304</v>
      </c>
    </row>
    <row r="220" customFormat="false" ht="100.15" hidden="false" customHeight="true" outlineLevel="0" collapsed="false">
      <c r="A220" s="9" t="n">
        <f aca="false">MAX($A$1:A219)+1</f>
        <v>75</v>
      </c>
      <c r="B220" s="15" t="s">
        <v>305</v>
      </c>
      <c r="C220" s="11"/>
      <c r="D220" s="15" t="s">
        <v>306</v>
      </c>
      <c r="E220" s="12" t="s">
        <v>8</v>
      </c>
      <c r="F220" s="13" t="s">
        <v>307</v>
      </c>
    </row>
    <row r="221" customFormat="false" ht="100.15" hidden="false" customHeight="true" outlineLevel="0" collapsed="false">
      <c r="A221" s="9"/>
      <c r="B221" s="15"/>
      <c r="C221" s="11"/>
      <c r="D221" s="15"/>
      <c r="E221" s="12" t="s">
        <v>10</v>
      </c>
      <c r="F221" s="13" t="s">
        <v>308</v>
      </c>
    </row>
    <row r="222" customFormat="false" ht="100.15" hidden="false" customHeight="true" outlineLevel="0" collapsed="false">
      <c r="A222" s="9"/>
      <c r="B222" s="15"/>
      <c r="C222" s="11"/>
      <c r="D222" s="15"/>
      <c r="E222" s="12" t="s">
        <v>12</v>
      </c>
      <c r="F222" s="13" t="s">
        <v>309</v>
      </c>
    </row>
    <row r="223" customFormat="false" ht="100.15" hidden="false" customHeight="true" outlineLevel="0" collapsed="false">
      <c r="A223" s="9" t="n">
        <f aca="false">MAX($A$1:A222)+1</f>
        <v>76</v>
      </c>
      <c r="B223" s="15" t="s">
        <v>310</v>
      </c>
      <c r="C223" s="11"/>
      <c r="D223" s="15" t="s">
        <v>311</v>
      </c>
      <c r="E223" s="12" t="s">
        <v>8</v>
      </c>
      <c r="F223" s="13" t="s">
        <v>312</v>
      </c>
    </row>
    <row r="224" customFormat="false" ht="100.15" hidden="false" customHeight="true" outlineLevel="0" collapsed="false">
      <c r="A224" s="9"/>
      <c r="B224" s="15"/>
      <c r="C224" s="11"/>
      <c r="D224" s="15"/>
      <c r="E224" s="12" t="s">
        <v>10</v>
      </c>
      <c r="F224" s="13" t="s">
        <v>313</v>
      </c>
    </row>
    <row r="225" customFormat="false" ht="100.15" hidden="false" customHeight="true" outlineLevel="0" collapsed="false">
      <c r="A225" s="9"/>
      <c r="B225" s="15"/>
      <c r="C225" s="11"/>
      <c r="D225" s="15"/>
      <c r="E225" s="12" t="s">
        <v>12</v>
      </c>
      <c r="F225" s="13" t="s">
        <v>314</v>
      </c>
    </row>
    <row r="226" customFormat="false" ht="100.15" hidden="false" customHeight="true" outlineLevel="0" collapsed="false">
      <c r="A226" s="9" t="n">
        <f aca="false">MAX($A$1:A225)+1</f>
        <v>77</v>
      </c>
      <c r="B226" s="15" t="s">
        <v>315</v>
      </c>
      <c r="C226" s="11"/>
      <c r="D226" s="15" t="s">
        <v>316</v>
      </c>
      <c r="E226" s="12" t="s">
        <v>8</v>
      </c>
      <c r="F226" s="13" t="s">
        <v>317</v>
      </c>
    </row>
    <row r="227" customFormat="false" ht="100.15" hidden="false" customHeight="true" outlineLevel="0" collapsed="false">
      <c r="A227" s="9"/>
      <c r="B227" s="15"/>
      <c r="C227" s="11"/>
      <c r="D227" s="15"/>
      <c r="E227" s="12" t="s">
        <v>10</v>
      </c>
      <c r="F227" s="13" t="s">
        <v>318</v>
      </c>
    </row>
    <row r="228" customFormat="false" ht="100.15" hidden="false" customHeight="true" outlineLevel="0" collapsed="false">
      <c r="A228" s="9"/>
      <c r="B228" s="15"/>
      <c r="C228" s="11"/>
      <c r="D228" s="15"/>
      <c r="E228" s="12" t="s">
        <v>12</v>
      </c>
      <c r="F228" s="13" t="s">
        <v>319</v>
      </c>
    </row>
    <row r="229" customFormat="false" ht="100.15" hidden="false" customHeight="true" outlineLevel="0" collapsed="false">
      <c r="A229" s="9" t="n">
        <f aca="false">MAX($A$1:A228)+1</f>
        <v>78</v>
      </c>
      <c r="B229" s="15" t="s">
        <v>320</v>
      </c>
      <c r="C229" s="11"/>
      <c r="D229" s="15" t="s">
        <v>321</v>
      </c>
      <c r="E229" s="12" t="s">
        <v>8</v>
      </c>
      <c r="F229" s="13" t="s">
        <v>322</v>
      </c>
    </row>
    <row r="230" customFormat="false" ht="100.15" hidden="false" customHeight="true" outlineLevel="0" collapsed="false">
      <c r="A230" s="9"/>
      <c r="B230" s="15"/>
      <c r="C230" s="11"/>
      <c r="D230" s="15"/>
      <c r="E230" s="12" t="s">
        <v>10</v>
      </c>
      <c r="F230" s="13" t="s">
        <v>323</v>
      </c>
    </row>
    <row r="231" customFormat="false" ht="100.15" hidden="false" customHeight="true" outlineLevel="0" collapsed="false">
      <c r="A231" s="9"/>
      <c r="B231" s="15"/>
      <c r="C231" s="11"/>
      <c r="D231" s="15"/>
      <c r="E231" s="12" t="s">
        <v>12</v>
      </c>
      <c r="F231" s="13" t="s">
        <v>324</v>
      </c>
    </row>
    <row r="232" customFormat="false" ht="100.15" hidden="false" customHeight="true" outlineLevel="0" collapsed="false">
      <c r="A232" s="9" t="n">
        <f aca="false">MAX($A$1:A231)+1</f>
        <v>79</v>
      </c>
      <c r="B232" s="15" t="s">
        <v>325</v>
      </c>
      <c r="C232" s="11"/>
      <c r="D232" s="15" t="s">
        <v>326</v>
      </c>
      <c r="E232" s="12" t="s">
        <v>8</v>
      </c>
      <c r="F232" s="13" t="s">
        <v>322</v>
      </c>
    </row>
    <row r="233" customFormat="false" ht="100.15" hidden="false" customHeight="true" outlineLevel="0" collapsed="false">
      <c r="A233" s="9"/>
      <c r="B233" s="15"/>
      <c r="C233" s="11"/>
      <c r="D233" s="15"/>
      <c r="E233" s="12" t="s">
        <v>10</v>
      </c>
      <c r="F233" s="13" t="s">
        <v>323</v>
      </c>
    </row>
    <row r="234" customFormat="false" ht="100.15" hidden="false" customHeight="true" outlineLevel="0" collapsed="false">
      <c r="A234" s="9"/>
      <c r="B234" s="15"/>
      <c r="C234" s="11"/>
      <c r="D234" s="15"/>
      <c r="E234" s="12" t="s">
        <v>12</v>
      </c>
      <c r="F234" s="13" t="s">
        <v>324</v>
      </c>
    </row>
    <row r="235" customFormat="false" ht="100.15" hidden="false" customHeight="true" outlineLevel="0" collapsed="false">
      <c r="A235" s="9" t="n">
        <f aca="false">MAX($A$1:A234)+1</f>
        <v>80</v>
      </c>
      <c r="B235" s="15" t="s">
        <v>327</v>
      </c>
      <c r="C235" s="11"/>
      <c r="D235" s="15" t="s">
        <v>328</v>
      </c>
      <c r="E235" s="12" t="s">
        <v>8</v>
      </c>
      <c r="F235" s="13" t="s">
        <v>329</v>
      </c>
    </row>
    <row r="236" customFormat="false" ht="100.15" hidden="false" customHeight="true" outlineLevel="0" collapsed="false">
      <c r="A236" s="9"/>
      <c r="B236" s="15"/>
      <c r="C236" s="11"/>
      <c r="D236" s="15"/>
      <c r="E236" s="12" t="s">
        <v>10</v>
      </c>
      <c r="F236" s="13" t="s">
        <v>329</v>
      </c>
    </row>
    <row r="237" customFormat="false" ht="100.15" hidden="false" customHeight="true" outlineLevel="0" collapsed="false">
      <c r="A237" s="9"/>
      <c r="B237" s="15"/>
      <c r="C237" s="11"/>
      <c r="D237" s="15"/>
      <c r="E237" s="12" t="s">
        <v>12</v>
      </c>
      <c r="F237" s="13" t="s">
        <v>330</v>
      </c>
    </row>
    <row r="238" customFormat="false" ht="100.15" hidden="false" customHeight="true" outlineLevel="0" collapsed="false">
      <c r="A238" s="9" t="n">
        <f aca="false">MAX($A$1:A237)+1</f>
        <v>81</v>
      </c>
      <c r="B238" s="15" t="s">
        <v>331</v>
      </c>
      <c r="C238" s="11"/>
      <c r="D238" s="15" t="s">
        <v>332</v>
      </c>
      <c r="E238" s="12" t="s">
        <v>8</v>
      </c>
      <c r="F238" s="13" t="s">
        <v>329</v>
      </c>
    </row>
    <row r="239" customFormat="false" ht="100.15" hidden="false" customHeight="true" outlineLevel="0" collapsed="false">
      <c r="A239" s="9"/>
      <c r="B239" s="15"/>
      <c r="C239" s="11"/>
      <c r="D239" s="15"/>
      <c r="E239" s="12" t="s">
        <v>10</v>
      </c>
      <c r="F239" s="13" t="s">
        <v>329</v>
      </c>
    </row>
    <row r="240" customFormat="false" ht="100.15" hidden="false" customHeight="true" outlineLevel="0" collapsed="false">
      <c r="A240" s="9"/>
      <c r="B240" s="15"/>
      <c r="C240" s="11"/>
      <c r="D240" s="15"/>
      <c r="E240" s="12" t="s">
        <v>12</v>
      </c>
      <c r="F240" s="13" t="s">
        <v>330</v>
      </c>
    </row>
    <row r="241" customFormat="false" ht="100.15" hidden="false" customHeight="true" outlineLevel="0" collapsed="false">
      <c r="A241" s="9" t="n">
        <f aca="false">MAX($A$1:A240)+1</f>
        <v>82</v>
      </c>
      <c r="B241" s="15" t="s">
        <v>333</v>
      </c>
      <c r="C241" s="11"/>
      <c r="D241" s="15" t="s">
        <v>334</v>
      </c>
      <c r="E241" s="16" t="s">
        <v>21</v>
      </c>
      <c r="F241" s="13" t="s">
        <v>335</v>
      </c>
    </row>
    <row r="242" customFormat="false" ht="100.15" hidden="false" customHeight="true" outlineLevel="0" collapsed="false">
      <c r="A242" s="9"/>
      <c r="B242" s="15"/>
      <c r="C242" s="11"/>
      <c r="D242" s="15"/>
      <c r="E242" s="16"/>
      <c r="F242" s="13"/>
    </row>
    <row r="243" customFormat="false" ht="100.15" hidden="false" customHeight="true" outlineLevel="0" collapsed="false">
      <c r="A243" s="9"/>
      <c r="B243" s="15"/>
      <c r="C243" s="11"/>
      <c r="D243" s="15"/>
      <c r="E243" s="16"/>
      <c r="F243" s="13"/>
    </row>
    <row r="244" customFormat="false" ht="100.15" hidden="false" customHeight="true" outlineLevel="0" collapsed="false">
      <c r="A244" s="9" t="n">
        <f aca="false">MAX($A$1:A243)+1</f>
        <v>83</v>
      </c>
      <c r="B244" s="15" t="s">
        <v>336</v>
      </c>
      <c r="C244" s="11"/>
      <c r="D244" s="15" t="s">
        <v>337</v>
      </c>
      <c r="E244" s="12" t="s">
        <v>8</v>
      </c>
      <c r="F244" s="13" t="s">
        <v>338</v>
      </c>
    </row>
    <row r="245" customFormat="false" ht="100.15" hidden="false" customHeight="true" outlineLevel="0" collapsed="false">
      <c r="A245" s="9"/>
      <c r="B245" s="15"/>
      <c r="C245" s="11"/>
      <c r="D245" s="15"/>
      <c r="E245" s="12" t="s">
        <v>10</v>
      </c>
      <c r="F245" s="13" t="s">
        <v>339</v>
      </c>
    </row>
    <row r="246" customFormat="false" ht="100.15" hidden="false" customHeight="true" outlineLevel="0" collapsed="false">
      <c r="A246" s="9"/>
      <c r="B246" s="15"/>
      <c r="C246" s="11"/>
      <c r="D246" s="15"/>
      <c r="E246" s="12" t="s">
        <v>12</v>
      </c>
      <c r="F246" s="13" t="s">
        <v>340</v>
      </c>
    </row>
    <row r="247" customFormat="false" ht="100.15" hidden="false" customHeight="true" outlineLevel="0" collapsed="false">
      <c r="A247" s="9" t="n">
        <f aca="false">MAX($A$1:A246)+1</f>
        <v>84</v>
      </c>
      <c r="B247" s="15" t="s">
        <v>341</v>
      </c>
      <c r="C247" s="11"/>
      <c r="D247" s="15" t="s">
        <v>342</v>
      </c>
      <c r="E247" s="16"/>
      <c r="F247" s="13" t="s">
        <v>343</v>
      </c>
    </row>
    <row r="248" customFormat="false" ht="100.15" hidden="false" customHeight="true" outlineLevel="0" collapsed="false">
      <c r="A248" s="9"/>
      <c r="B248" s="15"/>
      <c r="C248" s="11"/>
      <c r="D248" s="15"/>
      <c r="E248" s="16"/>
      <c r="F248" s="13"/>
    </row>
    <row r="249" customFormat="false" ht="100.15" hidden="false" customHeight="true" outlineLevel="0" collapsed="false">
      <c r="A249" s="9"/>
      <c r="B249" s="15"/>
      <c r="C249" s="11"/>
      <c r="D249" s="15"/>
      <c r="E249" s="16"/>
      <c r="F249" s="13"/>
    </row>
    <row r="250" customFormat="false" ht="100.15" hidden="false" customHeight="true" outlineLevel="0" collapsed="false">
      <c r="A250" s="9" t="n">
        <f aca="false">MAX($A$1:A249)+1</f>
        <v>85</v>
      </c>
      <c r="B250" s="15" t="s">
        <v>344</v>
      </c>
      <c r="C250" s="11"/>
      <c r="D250" s="15" t="s">
        <v>345</v>
      </c>
      <c r="E250" s="12" t="s">
        <v>8</v>
      </c>
      <c r="F250" s="10" t="s">
        <v>346</v>
      </c>
    </row>
    <row r="251" customFormat="false" ht="100.15" hidden="false" customHeight="true" outlineLevel="0" collapsed="false">
      <c r="A251" s="9"/>
      <c r="B251" s="15"/>
      <c r="C251" s="11"/>
      <c r="D251" s="15"/>
      <c r="E251" s="12" t="s">
        <v>10</v>
      </c>
      <c r="F251" s="10" t="s">
        <v>347</v>
      </c>
    </row>
    <row r="252" customFormat="false" ht="100.15" hidden="false" customHeight="true" outlineLevel="0" collapsed="false">
      <c r="A252" s="9"/>
      <c r="B252" s="15"/>
      <c r="C252" s="11"/>
      <c r="D252" s="15"/>
      <c r="E252" s="12" t="s">
        <v>12</v>
      </c>
      <c r="F252" s="10" t="s">
        <v>348</v>
      </c>
    </row>
    <row r="253" customFormat="false" ht="100.15" hidden="false" customHeight="true" outlineLevel="0" collapsed="false">
      <c r="A253" s="9" t="n">
        <f aca="false">MAX($A$1:A252)+1</f>
        <v>86</v>
      </c>
      <c r="B253" s="15" t="s">
        <v>349</v>
      </c>
      <c r="C253" s="11"/>
      <c r="D253" s="15" t="s">
        <v>350</v>
      </c>
      <c r="E253" s="12" t="s">
        <v>8</v>
      </c>
      <c r="F253" s="10" t="s">
        <v>351</v>
      </c>
    </row>
    <row r="254" customFormat="false" ht="100.15" hidden="false" customHeight="true" outlineLevel="0" collapsed="false">
      <c r="A254" s="9"/>
      <c r="B254" s="15"/>
      <c r="C254" s="11"/>
      <c r="D254" s="15"/>
      <c r="E254" s="12" t="s">
        <v>10</v>
      </c>
      <c r="F254" s="10" t="s">
        <v>352</v>
      </c>
    </row>
    <row r="255" customFormat="false" ht="100.15" hidden="false" customHeight="true" outlineLevel="0" collapsed="false">
      <c r="A255" s="9"/>
      <c r="B255" s="15"/>
      <c r="C255" s="11"/>
      <c r="D255" s="15"/>
      <c r="E255" s="12" t="s">
        <v>12</v>
      </c>
      <c r="F255" s="10" t="s">
        <v>353</v>
      </c>
    </row>
    <row r="256" customFormat="false" ht="100.15" hidden="false" customHeight="true" outlineLevel="0" collapsed="false">
      <c r="A256" s="9" t="n">
        <f aca="false">MAX($A$1:A255)+1</f>
        <v>87</v>
      </c>
      <c r="B256" s="15" t="s">
        <v>354</v>
      </c>
      <c r="C256" s="11"/>
      <c r="D256" s="15" t="s">
        <v>355</v>
      </c>
      <c r="E256" s="12" t="s">
        <v>8</v>
      </c>
      <c r="F256" s="10" t="s">
        <v>356</v>
      </c>
    </row>
    <row r="257" customFormat="false" ht="100.15" hidden="false" customHeight="true" outlineLevel="0" collapsed="false">
      <c r="A257" s="9"/>
      <c r="B257" s="15"/>
      <c r="C257" s="11"/>
      <c r="D257" s="15"/>
      <c r="E257" s="12" t="s">
        <v>10</v>
      </c>
      <c r="F257" s="10" t="s">
        <v>357</v>
      </c>
    </row>
    <row r="258" customFormat="false" ht="100.15" hidden="false" customHeight="true" outlineLevel="0" collapsed="false">
      <c r="A258" s="9"/>
      <c r="B258" s="15"/>
      <c r="C258" s="11"/>
      <c r="D258" s="15"/>
      <c r="E258" s="12" t="s">
        <v>12</v>
      </c>
      <c r="F258" s="10" t="s">
        <v>358</v>
      </c>
    </row>
    <row r="259" customFormat="false" ht="100.15" hidden="false" customHeight="true" outlineLevel="0" collapsed="false">
      <c r="A259" s="9" t="n">
        <f aca="false">MAX($A$1:A258)+1</f>
        <v>88</v>
      </c>
      <c r="B259" s="15" t="s">
        <v>359</v>
      </c>
      <c r="C259" s="11"/>
      <c r="D259" s="15" t="s">
        <v>360</v>
      </c>
      <c r="E259" s="12" t="s">
        <v>8</v>
      </c>
      <c r="F259" s="10" t="s">
        <v>361</v>
      </c>
    </row>
    <row r="260" customFormat="false" ht="100.15" hidden="false" customHeight="true" outlineLevel="0" collapsed="false">
      <c r="A260" s="9"/>
      <c r="B260" s="15"/>
      <c r="C260" s="11"/>
      <c r="D260" s="15"/>
      <c r="E260" s="12" t="s">
        <v>10</v>
      </c>
      <c r="F260" s="10" t="s">
        <v>362</v>
      </c>
    </row>
    <row r="261" customFormat="false" ht="100.15" hidden="false" customHeight="true" outlineLevel="0" collapsed="false">
      <c r="A261" s="9"/>
      <c r="B261" s="15"/>
      <c r="C261" s="11"/>
      <c r="D261" s="15"/>
      <c r="E261" s="12" t="s">
        <v>12</v>
      </c>
      <c r="F261" s="10" t="s">
        <v>363</v>
      </c>
    </row>
    <row r="262" customFormat="false" ht="100.15" hidden="false" customHeight="true" outlineLevel="0" collapsed="false">
      <c r="A262" s="9" t="n">
        <f aca="false">MAX($A$1:A261)+1</f>
        <v>89</v>
      </c>
      <c r="B262" s="15" t="s">
        <v>364</v>
      </c>
      <c r="C262" s="11"/>
      <c r="D262" s="15" t="s">
        <v>365</v>
      </c>
      <c r="E262" s="12" t="s">
        <v>8</v>
      </c>
      <c r="F262" s="10" t="s">
        <v>366</v>
      </c>
    </row>
    <row r="263" customFormat="false" ht="100.15" hidden="false" customHeight="true" outlineLevel="0" collapsed="false">
      <c r="A263" s="9"/>
      <c r="B263" s="15"/>
      <c r="C263" s="11"/>
      <c r="D263" s="15"/>
      <c r="E263" s="12" t="s">
        <v>10</v>
      </c>
      <c r="F263" s="10" t="s">
        <v>367</v>
      </c>
    </row>
    <row r="264" customFormat="false" ht="100.15" hidden="false" customHeight="true" outlineLevel="0" collapsed="false">
      <c r="A264" s="9"/>
      <c r="B264" s="15"/>
      <c r="C264" s="11"/>
      <c r="D264" s="15"/>
      <c r="E264" s="12" t="s">
        <v>12</v>
      </c>
      <c r="F264" s="13" t="s">
        <v>368</v>
      </c>
    </row>
    <row r="265" customFormat="false" ht="100.15" hidden="false" customHeight="true" outlineLevel="0" collapsed="false">
      <c r="A265" s="9" t="n">
        <f aca="false">MAX($A$1:A264)+1</f>
        <v>90</v>
      </c>
      <c r="B265" s="15" t="s">
        <v>369</v>
      </c>
      <c r="C265" s="11"/>
      <c r="D265" s="15" t="s">
        <v>370</v>
      </c>
      <c r="E265" s="12" t="s">
        <v>8</v>
      </c>
      <c r="F265" s="15" t="s">
        <v>371</v>
      </c>
    </row>
    <row r="266" customFormat="false" ht="100.15" hidden="false" customHeight="true" outlineLevel="0" collapsed="false">
      <c r="A266" s="9"/>
      <c r="B266" s="15"/>
      <c r="C266" s="11"/>
      <c r="D266" s="15"/>
      <c r="E266" s="12" t="s">
        <v>10</v>
      </c>
      <c r="F266" s="15" t="s">
        <v>372</v>
      </c>
    </row>
    <row r="267" customFormat="false" ht="100.15" hidden="false" customHeight="true" outlineLevel="0" collapsed="false">
      <c r="A267" s="9"/>
      <c r="B267" s="15"/>
      <c r="C267" s="11"/>
      <c r="D267" s="15"/>
      <c r="E267" s="12" t="s">
        <v>12</v>
      </c>
      <c r="F267" s="10" t="s">
        <v>373</v>
      </c>
    </row>
    <row r="268" customFormat="false" ht="100.15" hidden="false" customHeight="true" outlineLevel="0" collapsed="false">
      <c r="A268" s="9" t="n">
        <f aca="false">MAX($A$1:A267)+1</f>
        <v>91</v>
      </c>
      <c r="B268" s="15" t="s">
        <v>374</v>
      </c>
      <c r="C268" s="11"/>
      <c r="D268" s="15" t="s">
        <v>375</v>
      </c>
      <c r="E268" s="16"/>
      <c r="F268" s="10" t="s">
        <v>376</v>
      </c>
    </row>
    <row r="269" customFormat="false" ht="100.15" hidden="false" customHeight="true" outlineLevel="0" collapsed="false">
      <c r="A269" s="9" t="n">
        <f aca="false">MAX($A$1:A268)+1</f>
        <v>92</v>
      </c>
      <c r="B269" s="15" t="s">
        <v>377</v>
      </c>
      <c r="C269" s="11"/>
      <c r="D269" s="15" t="s">
        <v>378</v>
      </c>
      <c r="E269" s="12" t="s">
        <v>8</v>
      </c>
      <c r="F269" s="10" t="s">
        <v>379</v>
      </c>
    </row>
    <row r="270" customFormat="false" ht="100.15" hidden="false" customHeight="true" outlineLevel="0" collapsed="false">
      <c r="A270" s="9"/>
      <c r="B270" s="15"/>
      <c r="C270" s="11"/>
      <c r="D270" s="15"/>
      <c r="E270" s="12" t="s">
        <v>10</v>
      </c>
      <c r="F270" s="10" t="s">
        <v>380</v>
      </c>
    </row>
    <row r="271" customFormat="false" ht="100.15" hidden="false" customHeight="true" outlineLevel="0" collapsed="false">
      <c r="A271" s="9"/>
      <c r="B271" s="15"/>
      <c r="C271" s="11"/>
      <c r="D271" s="15"/>
      <c r="E271" s="12" t="s">
        <v>12</v>
      </c>
      <c r="F271" s="10" t="s">
        <v>381</v>
      </c>
    </row>
    <row r="272" customFormat="false" ht="100.15" hidden="false" customHeight="true" outlineLevel="0" collapsed="false">
      <c r="A272" s="9"/>
      <c r="B272" s="15"/>
      <c r="C272" s="11"/>
      <c r="D272" s="15" t="s">
        <v>382</v>
      </c>
      <c r="E272" s="12" t="s">
        <v>8</v>
      </c>
      <c r="F272" s="10" t="s">
        <v>383</v>
      </c>
    </row>
    <row r="273" customFormat="false" ht="100.15" hidden="false" customHeight="true" outlineLevel="0" collapsed="false">
      <c r="A273" s="9"/>
      <c r="B273" s="15"/>
      <c r="C273" s="11"/>
      <c r="D273" s="15"/>
      <c r="E273" s="12" t="s">
        <v>10</v>
      </c>
      <c r="F273" s="10" t="s">
        <v>384</v>
      </c>
    </row>
    <row r="274" customFormat="false" ht="100.15" hidden="false" customHeight="true" outlineLevel="0" collapsed="false">
      <c r="A274" s="9"/>
      <c r="B274" s="15"/>
      <c r="C274" s="11"/>
      <c r="D274" s="15"/>
      <c r="E274" s="12" t="s">
        <v>12</v>
      </c>
      <c r="F274" s="10" t="s">
        <v>385</v>
      </c>
    </row>
    <row r="275" customFormat="false" ht="100.15" hidden="false" customHeight="true" outlineLevel="0" collapsed="false">
      <c r="A275" s="9"/>
      <c r="B275" s="15"/>
      <c r="C275" s="11"/>
      <c r="D275" s="15" t="s">
        <v>386</v>
      </c>
      <c r="E275" s="12" t="s">
        <v>8</v>
      </c>
      <c r="F275" s="10" t="s">
        <v>387</v>
      </c>
    </row>
    <row r="276" customFormat="false" ht="100.15" hidden="false" customHeight="true" outlineLevel="0" collapsed="false">
      <c r="A276" s="9"/>
      <c r="B276" s="15"/>
      <c r="C276" s="11"/>
      <c r="D276" s="15"/>
      <c r="E276" s="12" t="s">
        <v>10</v>
      </c>
      <c r="F276" s="10" t="s">
        <v>388</v>
      </c>
    </row>
    <row r="277" customFormat="false" ht="100.15" hidden="false" customHeight="true" outlineLevel="0" collapsed="false">
      <c r="A277" s="9"/>
      <c r="B277" s="15"/>
      <c r="C277" s="11"/>
      <c r="D277" s="15"/>
      <c r="E277" s="12" t="s">
        <v>12</v>
      </c>
      <c r="F277" s="10" t="s">
        <v>389</v>
      </c>
    </row>
    <row r="278" customFormat="false" ht="100.15" hidden="false" customHeight="true" outlineLevel="0" collapsed="false">
      <c r="A278" s="9" t="n">
        <f aca="false">MAX($A$1:A277)+1</f>
        <v>93</v>
      </c>
      <c r="B278" s="15" t="s">
        <v>390</v>
      </c>
      <c r="C278" s="11"/>
      <c r="D278" s="15" t="s">
        <v>391</v>
      </c>
      <c r="E278" s="12" t="s">
        <v>8</v>
      </c>
      <c r="F278" s="10" t="s">
        <v>392</v>
      </c>
    </row>
    <row r="279" customFormat="false" ht="100.15" hidden="false" customHeight="true" outlineLevel="0" collapsed="false">
      <c r="A279" s="9"/>
      <c r="B279" s="15"/>
      <c r="C279" s="11"/>
      <c r="D279" s="15"/>
      <c r="E279" s="12" t="s">
        <v>10</v>
      </c>
      <c r="F279" s="10" t="s">
        <v>393</v>
      </c>
    </row>
    <row r="280" customFormat="false" ht="100.15" hidden="false" customHeight="true" outlineLevel="0" collapsed="false">
      <c r="A280" s="9"/>
      <c r="B280" s="15"/>
      <c r="C280" s="11"/>
      <c r="D280" s="15"/>
      <c r="E280" s="12" t="s">
        <v>12</v>
      </c>
      <c r="F280" s="10" t="s">
        <v>394</v>
      </c>
    </row>
    <row r="281" customFormat="false" ht="100.15" hidden="false" customHeight="true" outlineLevel="0" collapsed="false">
      <c r="A281" s="9" t="n">
        <f aca="false">MAX($A$1:A280)+1</f>
        <v>94</v>
      </c>
      <c r="B281" s="15" t="s">
        <v>395</v>
      </c>
      <c r="C281" s="17" t="s">
        <v>396</v>
      </c>
      <c r="D281" s="15" t="s">
        <v>397</v>
      </c>
      <c r="E281" s="12" t="s">
        <v>8</v>
      </c>
      <c r="F281" s="10" t="s">
        <v>398</v>
      </c>
    </row>
    <row r="282" customFormat="false" ht="100.15" hidden="false" customHeight="true" outlineLevel="0" collapsed="false">
      <c r="A282" s="9"/>
      <c r="B282" s="15"/>
      <c r="C282" s="17"/>
      <c r="D282" s="15"/>
      <c r="E282" s="12" t="s">
        <v>10</v>
      </c>
      <c r="F282" s="10" t="s">
        <v>399</v>
      </c>
    </row>
    <row r="283" customFormat="false" ht="100.15" hidden="false" customHeight="true" outlineLevel="0" collapsed="false">
      <c r="A283" s="9"/>
      <c r="B283" s="15"/>
      <c r="C283" s="17"/>
      <c r="D283" s="15"/>
      <c r="E283" s="12" t="s">
        <v>12</v>
      </c>
      <c r="F283" s="10" t="s">
        <v>400</v>
      </c>
    </row>
    <row r="284" customFormat="false" ht="100.15" hidden="false" customHeight="true" outlineLevel="0" collapsed="false">
      <c r="A284" s="9"/>
      <c r="B284" s="15"/>
      <c r="C284" s="17" t="s">
        <v>401</v>
      </c>
      <c r="D284" s="15" t="s">
        <v>402</v>
      </c>
      <c r="E284" s="12" t="s">
        <v>8</v>
      </c>
      <c r="F284" s="10" t="s">
        <v>403</v>
      </c>
    </row>
    <row r="285" customFormat="false" ht="100.15" hidden="false" customHeight="true" outlineLevel="0" collapsed="false">
      <c r="A285" s="9"/>
      <c r="B285" s="15"/>
      <c r="C285" s="17"/>
      <c r="D285" s="15"/>
      <c r="E285" s="12" t="s">
        <v>10</v>
      </c>
      <c r="F285" s="10" t="s">
        <v>404</v>
      </c>
    </row>
    <row r="286" customFormat="false" ht="100.15" hidden="false" customHeight="true" outlineLevel="0" collapsed="false">
      <c r="A286" s="9"/>
      <c r="B286" s="15"/>
      <c r="C286" s="17"/>
      <c r="D286" s="15"/>
      <c r="E286" s="12" t="s">
        <v>12</v>
      </c>
      <c r="F286" s="10" t="s">
        <v>405</v>
      </c>
    </row>
    <row r="287" customFormat="false" ht="100.15" hidden="false" customHeight="true" outlineLevel="0" collapsed="false">
      <c r="A287" s="9" t="n">
        <f aca="false">MAX($A$1:A286)+1</f>
        <v>95</v>
      </c>
      <c r="B287" s="15" t="s">
        <v>406</v>
      </c>
      <c r="C287" s="11"/>
      <c r="D287" s="15" t="s">
        <v>407</v>
      </c>
      <c r="E287" s="16"/>
      <c r="F287" s="10" t="s">
        <v>408</v>
      </c>
    </row>
    <row r="288" customFormat="false" ht="100.15" hidden="false" customHeight="true" outlineLevel="0" collapsed="false">
      <c r="A288" s="9" t="n">
        <f aca="false">MAX($A$1:A287)+1</f>
        <v>96</v>
      </c>
      <c r="B288" s="15" t="s">
        <v>409</v>
      </c>
      <c r="C288" s="11"/>
      <c r="D288" s="15" t="s">
        <v>410</v>
      </c>
      <c r="E288" s="12" t="s">
        <v>8</v>
      </c>
      <c r="F288" s="10" t="s">
        <v>411</v>
      </c>
    </row>
    <row r="289" customFormat="false" ht="100.15" hidden="false" customHeight="true" outlineLevel="0" collapsed="false">
      <c r="A289" s="9"/>
      <c r="B289" s="15"/>
      <c r="C289" s="11"/>
      <c r="D289" s="15"/>
      <c r="E289" s="12" t="s">
        <v>10</v>
      </c>
      <c r="F289" s="10" t="s">
        <v>412</v>
      </c>
    </row>
    <row r="290" customFormat="false" ht="100.15" hidden="false" customHeight="true" outlineLevel="0" collapsed="false">
      <c r="A290" s="9"/>
      <c r="B290" s="15"/>
      <c r="C290" s="11"/>
      <c r="D290" s="15"/>
      <c r="E290" s="12" t="s">
        <v>12</v>
      </c>
      <c r="F290" s="10" t="s">
        <v>413</v>
      </c>
    </row>
    <row r="291" customFormat="false" ht="100.15" hidden="false" customHeight="true" outlineLevel="0" collapsed="false">
      <c r="A291" s="9" t="n">
        <f aca="false">MAX($A$1:A290)+1</f>
        <v>97</v>
      </c>
      <c r="B291" s="15" t="s">
        <v>414</v>
      </c>
      <c r="C291" s="11"/>
      <c r="D291" s="15" t="s">
        <v>415</v>
      </c>
      <c r="E291" s="12" t="s">
        <v>8</v>
      </c>
      <c r="F291" s="10" t="s">
        <v>416</v>
      </c>
    </row>
    <row r="292" customFormat="false" ht="100.15" hidden="false" customHeight="true" outlineLevel="0" collapsed="false">
      <c r="A292" s="9"/>
      <c r="B292" s="15"/>
      <c r="C292" s="11"/>
      <c r="D292" s="15"/>
      <c r="E292" s="12" t="s">
        <v>10</v>
      </c>
      <c r="F292" s="10" t="s">
        <v>417</v>
      </c>
    </row>
    <row r="293" customFormat="false" ht="100.15" hidden="false" customHeight="true" outlineLevel="0" collapsed="false">
      <c r="A293" s="9"/>
      <c r="B293" s="15"/>
      <c r="C293" s="11"/>
      <c r="D293" s="15"/>
      <c r="E293" s="12" t="s">
        <v>12</v>
      </c>
      <c r="F293" s="10" t="s">
        <v>418</v>
      </c>
    </row>
    <row r="294" customFormat="false" ht="100.15" hidden="false" customHeight="true" outlineLevel="0" collapsed="false">
      <c r="A294" s="9" t="n">
        <f aca="false">MAX($A$1:A293)+1</f>
        <v>98</v>
      </c>
      <c r="B294" s="15" t="s">
        <v>419</v>
      </c>
      <c r="C294" s="11"/>
      <c r="D294" s="15" t="s">
        <v>420</v>
      </c>
      <c r="E294" s="12" t="s">
        <v>8</v>
      </c>
      <c r="F294" s="10" t="s">
        <v>421</v>
      </c>
    </row>
    <row r="295" customFormat="false" ht="100.15" hidden="false" customHeight="true" outlineLevel="0" collapsed="false">
      <c r="A295" s="9"/>
      <c r="B295" s="15"/>
      <c r="C295" s="11"/>
      <c r="D295" s="15"/>
      <c r="E295" s="12" t="s">
        <v>10</v>
      </c>
      <c r="F295" s="10" t="s">
        <v>422</v>
      </c>
    </row>
    <row r="296" customFormat="false" ht="100.15" hidden="false" customHeight="true" outlineLevel="0" collapsed="false">
      <c r="A296" s="9"/>
      <c r="B296" s="15"/>
      <c r="C296" s="11"/>
      <c r="D296" s="15"/>
      <c r="E296" s="12" t="s">
        <v>12</v>
      </c>
      <c r="F296" s="10" t="s">
        <v>423</v>
      </c>
    </row>
    <row r="297" customFormat="false" ht="100.15" hidden="false" customHeight="true" outlineLevel="0" collapsed="false">
      <c r="A297" s="9" t="n">
        <f aca="false">MAX($A$1:A296)+1</f>
        <v>99</v>
      </c>
      <c r="B297" s="15" t="s">
        <v>424</v>
      </c>
      <c r="C297" s="11"/>
      <c r="D297" s="15" t="s">
        <v>425</v>
      </c>
      <c r="E297" s="12" t="s">
        <v>8</v>
      </c>
      <c r="F297" s="10" t="s">
        <v>426</v>
      </c>
    </row>
    <row r="298" customFormat="false" ht="100.15" hidden="false" customHeight="true" outlineLevel="0" collapsed="false">
      <c r="A298" s="9"/>
      <c r="B298" s="15"/>
      <c r="C298" s="11"/>
      <c r="D298" s="15"/>
      <c r="E298" s="12" t="s">
        <v>10</v>
      </c>
      <c r="F298" s="10" t="s">
        <v>427</v>
      </c>
    </row>
    <row r="299" customFormat="false" ht="100.15" hidden="false" customHeight="true" outlineLevel="0" collapsed="false">
      <c r="A299" s="9"/>
      <c r="B299" s="15"/>
      <c r="C299" s="11"/>
      <c r="D299" s="15"/>
      <c r="E299" s="12" t="s">
        <v>12</v>
      </c>
      <c r="F299" s="10" t="s">
        <v>428</v>
      </c>
    </row>
    <row r="300" customFormat="false" ht="100.15" hidden="false" customHeight="true" outlineLevel="0" collapsed="false">
      <c r="A300" s="9" t="n">
        <f aca="false">MAX($A$1:A299)+1</f>
        <v>100</v>
      </c>
      <c r="B300" s="15" t="s">
        <v>429</v>
      </c>
      <c r="C300" s="11"/>
      <c r="D300" s="15" t="s">
        <v>430</v>
      </c>
      <c r="E300" s="12" t="s">
        <v>8</v>
      </c>
      <c r="F300" s="10" t="s">
        <v>431</v>
      </c>
    </row>
    <row r="301" customFormat="false" ht="100.15" hidden="false" customHeight="true" outlineLevel="0" collapsed="false">
      <c r="A301" s="9"/>
      <c r="B301" s="15"/>
      <c r="C301" s="11"/>
      <c r="D301" s="15"/>
      <c r="E301" s="12" t="s">
        <v>10</v>
      </c>
      <c r="F301" s="10" t="s">
        <v>432</v>
      </c>
    </row>
    <row r="302" customFormat="false" ht="100.15" hidden="false" customHeight="true" outlineLevel="0" collapsed="false">
      <c r="A302" s="9"/>
      <c r="B302" s="15"/>
      <c r="C302" s="11"/>
      <c r="D302" s="15"/>
      <c r="E302" s="12" t="s">
        <v>12</v>
      </c>
      <c r="F302" s="10" t="s">
        <v>433</v>
      </c>
    </row>
    <row r="303" customFormat="false" ht="100.15" hidden="false" customHeight="true" outlineLevel="0" collapsed="false">
      <c r="A303" s="9" t="n">
        <f aca="false">MAX($A$1:A302)+1</f>
        <v>101</v>
      </c>
      <c r="B303" s="15" t="s">
        <v>434</v>
      </c>
      <c r="C303" s="11"/>
      <c r="D303" s="15" t="s">
        <v>435</v>
      </c>
      <c r="E303" s="12" t="s">
        <v>8</v>
      </c>
      <c r="F303" s="10" t="s">
        <v>436</v>
      </c>
    </row>
    <row r="304" customFormat="false" ht="100.15" hidden="false" customHeight="true" outlineLevel="0" collapsed="false">
      <c r="A304" s="9"/>
      <c r="B304" s="15"/>
      <c r="C304" s="11"/>
      <c r="D304" s="15"/>
      <c r="E304" s="12" t="s">
        <v>10</v>
      </c>
      <c r="F304" s="10" t="s">
        <v>437</v>
      </c>
    </row>
    <row r="305" customFormat="false" ht="100.15" hidden="false" customHeight="true" outlineLevel="0" collapsed="false">
      <c r="A305" s="9"/>
      <c r="B305" s="15"/>
      <c r="C305" s="11"/>
      <c r="D305" s="15"/>
      <c r="E305" s="12" t="s">
        <v>12</v>
      </c>
      <c r="F305" s="10" t="s">
        <v>438</v>
      </c>
    </row>
    <row r="306" customFormat="false" ht="100.15" hidden="false" customHeight="true" outlineLevel="0" collapsed="false">
      <c r="A306" s="9" t="n">
        <f aca="false">MAX($A$1:A305)+1</f>
        <v>102</v>
      </c>
      <c r="B306" s="15" t="s">
        <v>439</v>
      </c>
      <c r="C306" s="11"/>
      <c r="D306" s="15" t="s">
        <v>440</v>
      </c>
      <c r="E306" s="12" t="s">
        <v>8</v>
      </c>
      <c r="F306" s="10" t="s">
        <v>441</v>
      </c>
    </row>
    <row r="307" customFormat="false" ht="100.15" hidden="false" customHeight="true" outlineLevel="0" collapsed="false">
      <c r="A307" s="9"/>
      <c r="B307" s="15"/>
      <c r="C307" s="11"/>
      <c r="D307" s="15"/>
      <c r="E307" s="12" t="s">
        <v>10</v>
      </c>
      <c r="F307" s="10" t="s">
        <v>442</v>
      </c>
    </row>
    <row r="308" customFormat="false" ht="100.15" hidden="false" customHeight="true" outlineLevel="0" collapsed="false">
      <c r="A308" s="9"/>
      <c r="B308" s="15"/>
      <c r="C308" s="11"/>
      <c r="D308" s="15"/>
      <c r="E308" s="12" t="s">
        <v>12</v>
      </c>
      <c r="F308" s="10" t="s">
        <v>443</v>
      </c>
    </row>
    <row r="309" customFormat="false" ht="100.15" hidden="false" customHeight="true" outlineLevel="0" collapsed="false">
      <c r="A309" s="9" t="n">
        <f aca="false">MAX($A$1:A308)+1</f>
        <v>103</v>
      </c>
      <c r="B309" s="15" t="s">
        <v>444</v>
      </c>
      <c r="C309" s="11"/>
      <c r="D309" s="15" t="s">
        <v>445</v>
      </c>
      <c r="E309" s="12" t="s">
        <v>8</v>
      </c>
      <c r="F309" s="10" t="s">
        <v>446</v>
      </c>
    </row>
    <row r="310" customFormat="false" ht="100.15" hidden="false" customHeight="true" outlineLevel="0" collapsed="false">
      <c r="A310" s="9"/>
      <c r="B310" s="15"/>
      <c r="C310" s="11"/>
      <c r="D310" s="15"/>
      <c r="E310" s="12" t="s">
        <v>10</v>
      </c>
      <c r="F310" s="10" t="s">
        <v>447</v>
      </c>
    </row>
    <row r="311" customFormat="false" ht="100.15" hidden="false" customHeight="true" outlineLevel="0" collapsed="false">
      <c r="A311" s="9"/>
      <c r="B311" s="15"/>
      <c r="C311" s="11"/>
      <c r="D311" s="15"/>
      <c r="E311" s="12" t="s">
        <v>12</v>
      </c>
      <c r="F311" s="10" t="s">
        <v>448</v>
      </c>
    </row>
    <row r="312" customFormat="false" ht="100.15" hidden="false" customHeight="true" outlineLevel="0" collapsed="false">
      <c r="A312" s="9" t="n">
        <f aca="false">MAX($A$1:A311)+1</f>
        <v>104</v>
      </c>
      <c r="B312" s="15" t="s">
        <v>449</v>
      </c>
      <c r="C312" s="11"/>
      <c r="D312" s="15" t="s">
        <v>450</v>
      </c>
      <c r="E312" s="12" t="s">
        <v>8</v>
      </c>
      <c r="F312" s="10" t="s">
        <v>451</v>
      </c>
    </row>
    <row r="313" customFormat="false" ht="100.15" hidden="false" customHeight="true" outlineLevel="0" collapsed="false">
      <c r="A313" s="9"/>
      <c r="B313" s="15"/>
      <c r="C313" s="11"/>
      <c r="D313" s="15"/>
      <c r="E313" s="12" t="s">
        <v>10</v>
      </c>
      <c r="F313" s="10" t="s">
        <v>452</v>
      </c>
    </row>
    <row r="314" customFormat="false" ht="100.15" hidden="false" customHeight="true" outlineLevel="0" collapsed="false">
      <c r="A314" s="9"/>
      <c r="B314" s="15"/>
      <c r="C314" s="11"/>
      <c r="D314" s="15"/>
      <c r="E314" s="12" t="s">
        <v>12</v>
      </c>
      <c r="F314" s="10" t="s">
        <v>453</v>
      </c>
    </row>
    <row r="315" customFormat="false" ht="100.15" hidden="false" customHeight="true" outlineLevel="0" collapsed="false">
      <c r="A315" s="9" t="n">
        <f aca="false">MAX($A$1:A314)+1</f>
        <v>105</v>
      </c>
      <c r="B315" s="15" t="s">
        <v>454</v>
      </c>
      <c r="C315" s="11"/>
      <c r="D315" s="15" t="s">
        <v>455</v>
      </c>
      <c r="E315" s="12" t="s">
        <v>8</v>
      </c>
      <c r="F315" s="10" t="s">
        <v>456</v>
      </c>
    </row>
    <row r="316" customFormat="false" ht="100.15" hidden="false" customHeight="true" outlineLevel="0" collapsed="false">
      <c r="A316" s="9"/>
      <c r="B316" s="15"/>
      <c r="C316" s="11"/>
      <c r="D316" s="15"/>
      <c r="E316" s="12" t="s">
        <v>10</v>
      </c>
      <c r="F316" s="10" t="s">
        <v>457</v>
      </c>
    </row>
    <row r="317" customFormat="false" ht="100.15" hidden="false" customHeight="true" outlineLevel="0" collapsed="false">
      <c r="A317" s="9"/>
      <c r="B317" s="15"/>
      <c r="C317" s="11"/>
      <c r="D317" s="15"/>
      <c r="E317" s="12" t="s">
        <v>12</v>
      </c>
      <c r="F317" s="10" t="s">
        <v>458</v>
      </c>
    </row>
    <row r="318" customFormat="false" ht="100.15" hidden="false" customHeight="true" outlineLevel="0" collapsed="false">
      <c r="A318" s="9" t="n">
        <f aca="false">MAX($A$1:A317)+1</f>
        <v>106</v>
      </c>
      <c r="B318" s="15" t="s">
        <v>459</v>
      </c>
      <c r="C318" s="11"/>
      <c r="D318" s="15" t="s">
        <v>460</v>
      </c>
      <c r="E318" s="12" t="s">
        <v>8</v>
      </c>
      <c r="F318" s="10" t="s">
        <v>461</v>
      </c>
    </row>
    <row r="319" customFormat="false" ht="100.15" hidden="false" customHeight="true" outlineLevel="0" collapsed="false">
      <c r="A319" s="9"/>
      <c r="B319" s="15"/>
      <c r="C319" s="11"/>
      <c r="D319" s="15"/>
      <c r="E319" s="12" t="s">
        <v>10</v>
      </c>
      <c r="F319" s="10" t="s">
        <v>462</v>
      </c>
    </row>
    <row r="320" customFormat="false" ht="100.15" hidden="false" customHeight="true" outlineLevel="0" collapsed="false">
      <c r="A320" s="9"/>
      <c r="B320" s="15"/>
      <c r="C320" s="11"/>
      <c r="D320" s="15"/>
      <c r="E320" s="12" t="s">
        <v>12</v>
      </c>
      <c r="F320" s="10" t="s">
        <v>463</v>
      </c>
    </row>
    <row r="321" customFormat="false" ht="100.15" hidden="false" customHeight="true" outlineLevel="0" collapsed="false">
      <c r="A321" s="9" t="n">
        <f aca="false">MAX($A$1:A320)+1</f>
        <v>107</v>
      </c>
      <c r="B321" s="15" t="s">
        <v>464</v>
      </c>
      <c r="C321" s="11"/>
      <c r="D321" s="15" t="s">
        <v>465</v>
      </c>
      <c r="E321" s="12" t="s">
        <v>8</v>
      </c>
      <c r="F321" s="10" t="s">
        <v>466</v>
      </c>
    </row>
    <row r="322" customFormat="false" ht="100.15" hidden="false" customHeight="true" outlineLevel="0" collapsed="false">
      <c r="A322" s="9"/>
      <c r="B322" s="15"/>
      <c r="C322" s="11"/>
      <c r="D322" s="15"/>
      <c r="E322" s="12" t="s">
        <v>10</v>
      </c>
      <c r="F322" s="10" t="s">
        <v>467</v>
      </c>
    </row>
    <row r="323" customFormat="false" ht="100.15" hidden="false" customHeight="true" outlineLevel="0" collapsed="false">
      <c r="A323" s="9"/>
      <c r="B323" s="15"/>
      <c r="C323" s="11"/>
      <c r="D323" s="15"/>
      <c r="E323" s="12" t="s">
        <v>12</v>
      </c>
      <c r="F323" s="10" t="s">
        <v>468</v>
      </c>
    </row>
    <row r="324" customFormat="false" ht="100.15" hidden="false" customHeight="true" outlineLevel="0" collapsed="false">
      <c r="A324" s="9" t="n">
        <f aca="false">MAX($A$1:A323)+1</f>
        <v>108</v>
      </c>
      <c r="B324" s="15" t="s">
        <v>469</v>
      </c>
      <c r="C324" s="11"/>
      <c r="D324" s="15" t="s">
        <v>470</v>
      </c>
      <c r="E324" s="12" t="s">
        <v>8</v>
      </c>
      <c r="F324" s="10" t="s">
        <v>471</v>
      </c>
    </row>
    <row r="325" customFormat="false" ht="100.15" hidden="false" customHeight="true" outlineLevel="0" collapsed="false">
      <c r="A325" s="9"/>
      <c r="B325" s="15"/>
      <c r="C325" s="11"/>
      <c r="D325" s="15"/>
      <c r="E325" s="12" t="s">
        <v>10</v>
      </c>
      <c r="F325" s="13" t="s">
        <v>472</v>
      </c>
    </row>
    <row r="326" customFormat="false" ht="100.15" hidden="false" customHeight="true" outlineLevel="0" collapsed="false">
      <c r="A326" s="9"/>
      <c r="B326" s="15"/>
      <c r="C326" s="11"/>
      <c r="D326" s="15"/>
      <c r="E326" s="12" t="s">
        <v>12</v>
      </c>
      <c r="F326" s="13" t="s">
        <v>473</v>
      </c>
    </row>
    <row r="327" customFormat="false" ht="100.15" hidden="false" customHeight="true" outlineLevel="0" collapsed="false">
      <c r="A327" s="9" t="n">
        <f aca="false">MAX($A$1:A326)+1</f>
        <v>109</v>
      </c>
      <c r="B327" s="15" t="s">
        <v>474</v>
      </c>
      <c r="C327" s="11"/>
      <c r="D327" s="15" t="s">
        <v>475</v>
      </c>
      <c r="E327" s="12" t="s">
        <v>8</v>
      </c>
      <c r="F327" s="13" t="s">
        <v>476</v>
      </c>
    </row>
    <row r="328" customFormat="false" ht="100.15" hidden="false" customHeight="true" outlineLevel="0" collapsed="false">
      <c r="A328" s="9"/>
      <c r="B328" s="15"/>
      <c r="C328" s="11"/>
      <c r="D328" s="15"/>
      <c r="E328" s="12" t="s">
        <v>10</v>
      </c>
      <c r="F328" s="13" t="s">
        <v>477</v>
      </c>
    </row>
    <row r="329" customFormat="false" ht="100.15" hidden="false" customHeight="true" outlineLevel="0" collapsed="false">
      <c r="A329" s="9"/>
      <c r="B329" s="15"/>
      <c r="C329" s="11"/>
      <c r="D329" s="15"/>
      <c r="E329" s="12" t="s">
        <v>12</v>
      </c>
      <c r="F329" s="13" t="s">
        <v>478</v>
      </c>
    </row>
    <row r="330" customFormat="false" ht="100.15" hidden="false" customHeight="true" outlineLevel="0" collapsed="false">
      <c r="A330" s="9"/>
      <c r="B330" s="15"/>
      <c r="C330" s="11"/>
      <c r="D330" s="15"/>
      <c r="E330" s="12"/>
      <c r="F330" s="13"/>
    </row>
    <row r="331" customFormat="false" ht="100.15" hidden="false" customHeight="true" outlineLevel="0" collapsed="false">
      <c r="A331" s="9"/>
      <c r="B331" s="15"/>
      <c r="C331" s="11"/>
      <c r="D331" s="15"/>
      <c r="E331" s="12"/>
      <c r="F331" s="13"/>
    </row>
    <row r="332" customFormat="false" ht="100.15" hidden="false" customHeight="true" outlineLevel="0" collapsed="false">
      <c r="A332" s="9"/>
      <c r="B332" s="15"/>
      <c r="C332" s="11"/>
      <c r="D332" s="15"/>
      <c r="E332" s="12"/>
      <c r="F332" s="13"/>
    </row>
    <row r="333" customFormat="false" ht="100.15" hidden="false" customHeight="true" outlineLevel="0" collapsed="false">
      <c r="A333" s="9" t="n">
        <f aca="false">MAX($A$1:A332)+1</f>
        <v>110</v>
      </c>
      <c r="B333" s="15" t="s">
        <v>479</v>
      </c>
      <c r="C333" s="11"/>
      <c r="D333" s="15" t="s">
        <v>480</v>
      </c>
      <c r="E333" s="12" t="s">
        <v>8</v>
      </c>
      <c r="F333" s="15" t="s">
        <v>481</v>
      </c>
    </row>
    <row r="334" customFormat="false" ht="100.15" hidden="false" customHeight="true" outlineLevel="0" collapsed="false">
      <c r="A334" s="9"/>
      <c r="B334" s="15"/>
      <c r="C334" s="11"/>
      <c r="D334" s="15"/>
      <c r="E334" s="12" t="s">
        <v>10</v>
      </c>
      <c r="F334" s="15" t="s">
        <v>482</v>
      </c>
    </row>
    <row r="335" customFormat="false" ht="100.15" hidden="false" customHeight="true" outlineLevel="0" collapsed="false">
      <c r="A335" s="9"/>
      <c r="B335" s="15"/>
      <c r="C335" s="11"/>
      <c r="D335" s="15"/>
      <c r="E335" s="12" t="s">
        <v>12</v>
      </c>
      <c r="F335" s="15" t="s">
        <v>483</v>
      </c>
    </row>
    <row r="336" customFormat="false" ht="100.15" hidden="false" customHeight="true" outlineLevel="0" collapsed="false">
      <c r="A336" s="9" t="n">
        <f aca="false">MAX($A$1:A335)+1</f>
        <v>111</v>
      </c>
      <c r="B336" s="15" t="s">
        <v>484</v>
      </c>
      <c r="C336" s="11"/>
      <c r="D336" s="15" t="s">
        <v>485</v>
      </c>
      <c r="E336" s="12" t="s">
        <v>8</v>
      </c>
      <c r="F336" s="15" t="s">
        <v>486</v>
      </c>
    </row>
    <row r="337" customFormat="false" ht="100.15" hidden="false" customHeight="true" outlineLevel="0" collapsed="false">
      <c r="A337" s="9"/>
      <c r="B337" s="15"/>
      <c r="C337" s="11"/>
      <c r="D337" s="15"/>
      <c r="E337" s="12" t="s">
        <v>10</v>
      </c>
      <c r="F337" s="15" t="s">
        <v>487</v>
      </c>
    </row>
    <row r="338" customFormat="false" ht="100.15" hidden="false" customHeight="true" outlineLevel="0" collapsed="false">
      <c r="A338" s="9"/>
      <c r="B338" s="15"/>
      <c r="C338" s="11"/>
      <c r="D338" s="15"/>
      <c r="E338" s="12" t="s">
        <v>12</v>
      </c>
      <c r="F338" s="15" t="s">
        <v>488</v>
      </c>
    </row>
    <row r="339" customFormat="false" ht="100.15" hidden="false" customHeight="true" outlineLevel="0" collapsed="false">
      <c r="A339" s="9" t="n">
        <f aca="false">MAX($A$1:A338)+1</f>
        <v>112</v>
      </c>
      <c r="B339" s="15" t="s">
        <v>489</v>
      </c>
      <c r="C339" s="11"/>
      <c r="D339" s="15" t="s">
        <v>490</v>
      </c>
      <c r="E339" s="12" t="s">
        <v>8</v>
      </c>
      <c r="F339" s="13" t="s">
        <v>491</v>
      </c>
    </row>
    <row r="340" customFormat="false" ht="100.15" hidden="false" customHeight="true" outlineLevel="0" collapsed="false">
      <c r="A340" s="9"/>
      <c r="B340" s="15"/>
      <c r="C340" s="11"/>
      <c r="D340" s="15"/>
      <c r="E340" s="12" t="s">
        <v>10</v>
      </c>
      <c r="F340" s="13" t="s">
        <v>492</v>
      </c>
    </row>
    <row r="341" customFormat="false" ht="100.15" hidden="false" customHeight="true" outlineLevel="0" collapsed="false">
      <c r="A341" s="9"/>
      <c r="B341" s="15"/>
      <c r="C341" s="11"/>
      <c r="D341" s="15"/>
      <c r="E341" s="12" t="s">
        <v>12</v>
      </c>
      <c r="F341" s="13" t="s">
        <v>493</v>
      </c>
    </row>
    <row r="342" customFormat="false" ht="100.15" hidden="false" customHeight="true" outlineLevel="0" collapsed="false">
      <c r="A342" s="9" t="n">
        <f aca="false">MAX($A$1:A341)+1</f>
        <v>113</v>
      </c>
      <c r="B342" s="15" t="s">
        <v>494</v>
      </c>
      <c r="C342" s="11"/>
      <c r="D342" s="15" t="s">
        <v>495</v>
      </c>
      <c r="E342" s="12" t="s">
        <v>8</v>
      </c>
      <c r="F342" s="15" t="s">
        <v>496</v>
      </c>
    </row>
    <row r="343" customFormat="false" ht="100.15" hidden="false" customHeight="true" outlineLevel="0" collapsed="false">
      <c r="A343" s="9"/>
      <c r="B343" s="15"/>
      <c r="C343" s="11"/>
      <c r="D343" s="15"/>
      <c r="E343" s="12" t="s">
        <v>10</v>
      </c>
      <c r="F343" s="15" t="s">
        <v>497</v>
      </c>
    </row>
    <row r="344" customFormat="false" ht="100.15" hidden="false" customHeight="true" outlineLevel="0" collapsed="false">
      <c r="A344" s="9"/>
      <c r="B344" s="15"/>
      <c r="C344" s="11"/>
      <c r="D344" s="15"/>
      <c r="E344" s="12" t="s">
        <v>12</v>
      </c>
      <c r="F344" s="15" t="s">
        <v>498</v>
      </c>
    </row>
    <row r="345" customFormat="false" ht="100.15" hidden="false" customHeight="true" outlineLevel="0" collapsed="false">
      <c r="A345" s="9" t="n">
        <f aca="false">MAX($A$1:A344)+1</f>
        <v>114</v>
      </c>
      <c r="B345" s="15" t="s">
        <v>499</v>
      </c>
      <c r="C345" s="11"/>
      <c r="D345" s="15" t="s">
        <v>500</v>
      </c>
      <c r="E345" s="12" t="s">
        <v>8</v>
      </c>
      <c r="F345" s="13" t="s">
        <v>501</v>
      </c>
    </row>
    <row r="346" customFormat="false" ht="100.15" hidden="false" customHeight="true" outlineLevel="0" collapsed="false">
      <c r="A346" s="9"/>
      <c r="B346" s="15"/>
      <c r="C346" s="11"/>
      <c r="D346" s="15"/>
      <c r="E346" s="12" t="s">
        <v>10</v>
      </c>
      <c r="F346" s="13" t="s">
        <v>502</v>
      </c>
    </row>
    <row r="347" customFormat="false" ht="100.15" hidden="false" customHeight="true" outlineLevel="0" collapsed="false">
      <c r="A347" s="9"/>
      <c r="B347" s="15"/>
      <c r="C347" s="11"/>
      <c r="D347" s="15"/>
      <c r="E347" s="12" t="s">
        <v>12</v>
      </c>
      <c r="F347" s="13" t="s">
        <v>503</v>
      </c>
    </row>
    <row r="348" customFormat="false" ht="100.15" hidden="false" customHeight="true" outlineLevel="0" collapsed="false">
      <c r="A348" s="9" t="n">
        <f aca="false">MAX($A$1:A347)+1</f>
        <v>115</v>
      </c>
      <c r="B348" s="15" t="s">
        <v>504</v>
      </c>
      <c r="C348" s="11"/>
      <c r="D348" s="15" t="s">
        <v>505</v>
      </c>
      <c r="E348" s="16"/>
      <c r="F348" s="15" t="s">
        <v>506</v>
      </c>
    </row>
    <row r="349" customFormat="false" ht="100.15" hidden="false" customHeight="true" outlineLevel="0" collapsed="false">
      <c r="A349" s="9"/>
      <c r="B349" s="15"/>
      <c r="C349" s="11"/>
      <c r="D349" s="15"/>
      <c r="E349" s="16"/>
      <c r="F349" s="15"/>
    </row>
    <row r="350" customFormat="false" ht="100.15" hidden="false" customHeight="true" outlineLevel="0" collapsed="false">
      <c r="A350" s="9"/>
      <c r="B350" s="15"/>
      <c r="C350" s="11"/>
      <c r="D350" s="15"/>
      <c r="E350" s="16"/>
      <c r="F350" s="15"/>
    </row>
    <row r="351" customFormat="false" ht="100.15" hidden="false" customHeight="true" outlineLevel="0" collapsed="false">
      <c r="A351" s="9" t="n">
        <f aca="false">MAX($A$1:A350)+1</f>
        <v>116</v>
      </c>
      <c r="B351" s="15" t="s">
        <v>507</v>
      </c>
      <c r="C351" s="11"/>
      <c r="D351" s="15" t="s">
        <v>508</v>
      </c>
      <c r="E351" s="12" t="s">
        <v>8</v>
      </c>
      <c r="F351" s="13" t="s">
        <v>509</v>
      </c>
    </row>
    <row r="352" customFormat="false" ht="100.15" hidden="false" customHeight="true" outlineLevel="0" collapsed="false">
      <c r="A352" s="9"/>
      <c r="B352" s="15"/>
      <c r="C352" s="11"/>
      <c r="D352" s="15"/>
      <c r="E352" s="12" t="s">
        <v>10</v>
      </c>
      <c r="F352" s="13" t="s">
        <v>510</v>
      </c>
    </row>
    <row r="353" customFormat="false" ht="100.15" hidden="false" customHeight="true" outlineLevel="0" collapsed="false">
      <c r="A353" s="9"/>
      <c r="B353" s="15"/>
      <c r="C353" s="11"/>
      <c r="D353" s="15"/>
      <c r="E353" s="12" t="s">
        <v>12</v>
      </c>
      <c r="F353" s="13" t="s">
        <v>511</v>
      </c>
    </row>
    <row r="354" customFormat="false" ht="100.15" hidden="false" customHeight="true" outlineLevel="0" collapsed="false">
      <c r="A354" s="9" t="n">
        <f aca="false">MAX($A$1:A353)+1</f>
        <v>117</v>
      </c>
      <c r="B354" s="15" t="s">
        <v>512</v>
      </c>
      <c r="C354" s="11"/>
      <c r="D354" s="15" t="s">
        <v>513</v>
      </c>
      <c r="E354" s="12" t="s">
        <v>8</v>
      </c>
      <c r="F354" s="13" t="s">
        <v>514</v>
      </c>
    </row>
    <row r="355" customFormat="false" ht="100.15" hidden="false" customHeight="true" outlineLevel="0" collapsed="false">
      <c r="A355" s="9"/>
      <c r="B355" s="15"/>
      <c r="C355" s="11"/>
      <c r="D355" s="15"/>
      <c r="E355" s="12" t="s">
        <v>10</v>
      </c>
      <c r="F355" s="13" t="s">
        <v>515</v>
      </c>
    </row>
    <row r="356" customFormat="false" ht="100.15" hidden="false" customHeight="true" outlineLevel="0" collapsed="false">
      <c r="A356" s="9"/>
      <c r="B356" s="15"/>
      <c r="C356" s="11"/>
      <c r="D356" s="15"/>
      <c r="E356" s="12" t="s">
        <v>12</v>
      </c>
      <c r="F356" s="13" t="s">
        <v>516</v>
      </c>
    </row>
    <row r="357" customFormat="false" ht="100.15" hidden="false" customHeight="true" outlineLevel="0" collapsed="false">
      <c r="A357" s="9" t="n">
        <f aca="false">MAX($A$1:A356)+1</f>
        <v>118</v>
      </c>
      <c r="B357" s="15" t="s">
        <v>517</v>
      </c>
      <c r="C357" s="11"/>
      <c r="D357" s="15" t="s">
        <v>518</v>
      </c>
      <c r="E357" s="12" t="s">
        <v>8</v>
      </c>
      <c r="F357" s="13" t="s">
        <v>519</v>
      </c>
    </row>
    <row r="358" customFormat="false" ht="100.15" hidden="false" customHeight="true" outlineLevel="0" collapsed="false">
      <c r="A358" s="9"/>
      <c r="B358" s="15"/>
      <c r="C358" s="11"/>
      <c r="D358" s="15"/>
      <c r="E358" s="12" t="s">
        <v>10</v>
      </c>
      <c r="F358" s="13" t="s">
        <v>520</v>
      </c>
    </row>
    <row r="359" customFormat="false" ht="100.15" hidden="false" customHeight="true" outlineLevel="0" collapsed="false">
      <c r="A359" s="9"/>
      <c r="B359" s="15"/>
      <c r="C359" s="11"/>
      <c r="D359" s="15"/>
      <c r="E359" s="12" t="s">
        <v>12</v>
      </c>
      <c r="F359" s="13" t="s">
        <v>521</v>
      </c>
    </row>
    <row r="360" customFormat="false" ht="100.15" hidden="false" customHeight="true" outlineLevel="0" collapsed="false">
      <c r="A360" s="9" t="n">
        <f aca="false">MAX($A$1:A359)+1</f>
        <v>119</v>
      </c>
      <c r="B360" s="15" t="s">
        <v>522</v>
      </c>
      <c r="C360" s="11"/>
      <c r="D360" s="15" t="s">
        <v>523</v>
      </c>
      <c r="E360" s="12" t="s">
        <v>8</v>
      </c>
      <c r="F360" s="15" t="s">
        <v>524</v>
      </c>
    </row>
    <row r="361" customFormat="false" ht="100.15" hidden="false" customHeight="true" outlineLevel="0" collapsed="false">
      <c r="A361" s="9"/>
      <c r="B361" s="15"/>
      <c r="C361" s="11"/>
      <c r="D361" s="15"/>
      <c r="E361" s="12" t="s">
        <v>10</v>
      </c>
      <c r="F361" s="15" t="s">
        <v>525</v>
      </c>
    </row>
    <row r="362" customFormat="false" ht="100.15" hidden="false" customHeight="true" outlineLevel="0" collapsed="false">
      <c r="A362" s="9"/>
      <c r="B362" s="15"/>
      <c r="C362" s="11"/>
      <c r="D362" s="15"/>
      <c r="E362" s="12" t="s">
        <v>12</v>
      </c>
      <c r="F362" s="15" t="s">
        <v>526</v>
      </c>
    </row>
    <row r="363" customFormat="false" ht="100.15" hidden="false" customHeight="true" outlineLevel="0" collapsed="false">
      <c r="A363" s="9" t="n">
        <f aca="false">MAX($A$1:A362)+1</f>
        <v>120</v>
      </c>
      <c r="B363" s="15" t="s">
        <v>527</v>
      </c>
      <c r="C363" s="11"/>
      <c r="D363" s="15" t="s">
        <v>528</v>
      </c>
      <c r="E363" s="16"/>
      <c r="F363" s="15" t="s">
        <v>529</v>
      </c>
    </row>
    <row r="364" customFormat="false" ht="100.15" hidden="false" customHeight="true" outlineLevel="0" collapsed="false">
      <c r="A364" s="9" t="n">
        <f aca="false">MAX($A$1:A363)+1</f>
        <v>121</v>
      </c>
      <c r="B364" s="15" t="s">
        <v>530</v>
      </c>
      <c r="C364" s="11"/>
      <c r="D364" s="15" t="s">
        <v>531</v>
      </c>
      <c r="E364" s="12" t="s">
        <v>8</v>
      </c>
      <c r="F364" s="13" t="s">
        <v>532</v>
      </c>
    </row>
    <row r="365" customFormat="false" ht="100.15" hidden="false" customHeight="true" outlineLevel="0" collapsed="false">
      <c r="A365" s="9"/>
      <c r="B365" s="15"/>
      <c r="C365" s="11"/>
      <c r="D365" s="15"/>
      <c r="E365" s="12" t="s">
        <v>10</v>
      </c>
      <c r="F365" s="13" t="s">
        <v>533</v>
      </c>
    </row>
    <row r="366" customFormat="false" ht="100.15" hidden="false" customHeight="true" outlineLevel="0" collapsed="false">
      <c r="A366" s="9"/>
      <c r="B366" s="15"/>
      <c r="C366" s="11"/>
      <c r="D366" s="15"/>
      <c r="E366" s="12" t="s">
        <v>12</v>
      </c>
      <c r="F366" s="13" t="s">
        <v>534</v>
      </c>
    </row>
    <row r="367" customFormat="false" ht="100.15" hidden="false" customHeight="true" outlineLevel="0" collapsed="false">
      <c r="A367" s="9" t="n">
        <f aca="false">MAX($A$1:A366)+1</f>
        <v>122</v>
      </c>
      <c r="B367" s="15" t="s">
        <v>535</v>
      </c>
      <c r="C367" s="11"/>
      <c r="D367" s="15" t="s">
        <v>536</v>
      </c>
      <c r="E367" s="12" t="s">
        <v>8</v>
      </c>
      <c r="F367" s="13" t="s">
        <v>532</v>
      </c>
    </row>
    <row r="368" customFormat="false" ht="100.15" hidden="false" customHeight="true" outlineLevel="0" collapsed="false">
      <c r="A368" s="9"/>
      <c r="B368" s="15"/>
      <c r="C368" s="11"/>
      <c r="D368" s="15"/>
      <c r="E368" s="12" t="s">
        <v>10</v>
      </c>
      <c r="F368" s="13" t="s">
        <v>533</v>
      </c>
    </row>
    <row r="369" customFormat="false" ht="100.15" hidden="false" customHeight="true" outlineLevel="0" collapsed="false">
      <c r="A369" s="9"/>
      <c r="B369" s="15"/>
      <c r="C369" s="11"/>
      <c r="D369" s="15"/>
      <c r="E369" s="12" t="s">
        <v>12</v>
      </c>
      <c r="F369" s="13" t="s">
        <v>534</v>
      </c>
    </row>
    <row r="370" customFormat="false" ht="100.15" hidden="false" customHeight="true" outlineLevel="0" collapsed="false">
      <c r="A370" s="9" t="n">
        <f aca="false">MAX($A$1:A369)+1</f>
        <v>123</v>
      </c>
      <c r="B370" s="15" t="s">
        <v>537</v>
      </c>
      <c r="C370" s="11"/>
      <c r="D370" s="15" t="s">
        <v>538</v>
      </c>
      <c r="E370" s="12" t="s">
        <v>8</v>
      </c>
      <c r="F370" s="13" t="s">
        <v>539</v>
      </c>
    </row>
    <row r="371" customFormat="false" ht="100.15" hidden="false" customHeight="true" outlineLevel="0" collapsed="false">
      <c r="A371" s="9"/>
      <c r="B371" s="15"/>
      <c r="C371" s="11"/>
      <c r="D371" s="15"/>
      <c r="E371" s="12" t="s">
        <v>10</v>
      </c>
      <c r="F371" s="13" t="s">
        <v>540</v>
      </c>
    </row>
    <row r="372" customFormat="false" ht="100.15" hidden="false" customHeight="true" outlineLevel="0" collapsed="false">
      <c r="A372" s="9"/>
      <c r="B372" s="15"/>
      <c r="C372" s="11"/>
      <c r="D372" s="15"/>
      <c r="E372" s="12" t="s">
        <v>12</v>
      </c>
      <c r="F372" s="13" t="s">
        <v>541</v>
      </c>
    </row>
    <row r="373" customFormat="false" ht="100.15" hidden="false" customHeight="true" outlineLevel="0" collapsed="false">
      <c r="A373" s="9" t="n">
        <f aca="false">MAX($A$1:A372)+1</f>
        <v>124</v>
      </c>
      <c r="B373" s="15" t="s">
        <v>542</v>
      </c>
      <c r="C373" s="11"/>
      <c r="D373" s="15" t="s">
        <v>543</v>
      </c>
      <c r="E373" s="16"/>
      <c r="F373" s="15" t="s">
        <v>408</v>
      </c>
    </row>
    <row r="374" customFormat="false" ht="100.15" hidden="false" customHeight="true" outlineLevel="0" collapsed="false">
      <c r="A374" s="9"/>
      <c r="B374" s="15"/>
      <c r="C374" s="11"/>
      <c r="D374" s="15"/>
      <c r="E374" s="16"/>
      <c r="F374" s="15"/>
    </row>
    <row r="375" customFormat="false" ht="100.15" hidden="false" customHeight="true" outlineLevel="0" collapsed="false">
      <c r="A375" s="9"/>
      <c r="B375" s="15"/>
      <c r="C375" s="11"/>
      <c r="D375" s="15"/>
      <c r="E375" s="16"/>
      <c r="F375" s="15"/>
    </row>
    <row r="376" customFormat="false" ht="100.15" hidden="false" customHeight="true" outlineLevel="0" collapsed="false">
      <c r="A376" s="9" t="n">
        <f aca="false">MAX($A$1:A375)+1</f>
        <v>125</v>
      </c>
      <c r="B376" s="15" t="s">
        <v>544</v>
      </c>
      <c r="C376" s="11"/>
      <c r="D376" s="15" t="s">
        <v>545</v>
      </c>
      <c r="E376" s="16"/>
      <c r="F376" s="15" t="s">
        <v>506</v>
      </c>
    </row>
    <row r="377" customFormat="false" ht="100.15" hidden="false" customHeight="true" outlineLevel="0" collapsed="false">
      <c r="A377" s="9"/>
      <c r="B377" s="15"/>
      <c r="C377" s="11"/>
      <c r="D377" s="15"/>
      <c r="E377" s="16"/>
      <c r="F377" s="15"/>
    </row>
    <row r="378" customFormat="false" ht="100.15" hidden="false" customHeight="true" outlineLevel="0" collapsed="false">
      <c r="A378" s="9"/>
      <c r="B378" s="15"/>
      <c r="C378" s="11"/>
      <c r="D378" s="15"/>
      <c r="E378" s="16"/>
      <c r="F378" s="15"/>
    </row>
    <row r="379" customFormat="false" ht="100.15" hidden="false" customHeight="true" outlineLevel="0" collapsed="false">
      <c r="A379" s="9" t="n">
        <f aca="false">MAX($A$1:A378)+1</f>
        <v>126</v>
      </c>
      <c r="B379" s="15" t="s">
        <v>546</v>
      </c>
      <c r="C379" s="11"/>
      <c r="D379" s="15" t="s">
        <v>547</v>
      </c>
      <c r="E379" s="12" t="s">
        <v>8</v>
      </c>
      <c r="F379" s="13" t="s">
        <v>548</v>
      </c>
    </row>
    <row r="380" customFormat="false" ht="100.15" hidden="false" customHeight="true" outlineLevel="0" collapsed="false">
      <c r="A380" s="9"/>
      <c r="B380" s="15"/>
      <c r="C380" s="11"/>
      <c r="D380" s="15"/>
      <c r="E380" s="12" t="s">
        <v>10</v>
      </c>
      <c r="F380" s="13" t="s">
        <v>549</v>
      </c>
    </row>
    <row r="381" customFormat="false" ht="100.15" hidden="false" customHeight="true" outlineLevel="0" collapsed="false">
      <c r="A381" s="9"/>
      <c r="B381" s="15"/>
      <c r="C381" s="11"/>
      <c r="D381" s="15"/>
      <c r="E381" s="12" t="s">
        <v>12</v>
      </c>
      <c r="F381" s="13" t="s">
        <v>550</v>
      </c>
    </row>
    <row r="382" customFormat="false" ht="100.15" hidden="false" customHeight="true" outlineLevel="0" collapsed="false">
      <c r="A382" s="9" t="n">
        <f aca="false">MAX($A$1:A381)+1</f>
        <v>127</v>
      </c>
      <c r="B382" s="15" t="s">
        <v>551</v>
      </c>
      <c r="C382" s="11"/>
      <c r="D382" s="15" t="s">
        <v>552</v>
      </c>
      <c r="E382" s="12" t="s">
        <v>8</v>
      </c>
      <c r="F382" s="15" t="s">
        <v>553</v>
      </c>
    </row>
    <row r="383" customFormat="false" ht="100.15" hidden="false" customHeight="true" outlineLevel="0" collapsed="false">
      <c r="A383" s="9"/>
      <c r="B383" s="15"/>
      <c r="C383" s="11"/>
      <c r="D383" s="15"/>
      <c r="E383" s="12" t="s">
        <v>10</v>
      </c>
      <c r="F383" s="15" t="s">
        <v>554</v>
      </c>
    </row>
    <row r="384" customFormat="false" ht="100.15" hidden="false" customHeight="true" outlineLevel="0" collapsed="false">
      <c r="A384" s="9"/>
      <c r="B384" s="15"/>
      <c r="C384" s="11"/>
      <c r="D384" s="15"/>
      <c r="E384" s="12" t="s">
        <v>12</v>
      </c>
      <c r="F384" s="15" t="s">
        <v>555</v>
      </c>
    </row>
    <row r="385" customFormat="false" ht="100.15" hidden="false" customHeight="true" outlineLevel="0" collapsed="false">
      <c r="A385" s="9" t="n">
        <f aca="false">MAX($A$1:A384)+1</f>
        <v>128</v>
      </c>
      <c r="B385" s="15" t="s">
        <v>556</v>
      </c>
      <c r="C385" s="11"/>
      <c r="D385" s="15" t="s">
        <v>557</v>
      </c>
      <c r="E385" s="16"/>
      <c r="F385" s="15" t="s">
        <v>110</v>
      </c>
    </row>
    <row r="386" customFormat="false" ht="100.15" hidden="false" customHeight="true" outlineLevel="0" collapsed="false">
      <c r="A386" s="9"/>
      <c r="B386" s="15"/>
      <c r="C386" s="11"/>
      <c r="D386" s="15"/>
      <c r="E386" s="16"/>
      <c r="F386" s="15"/>
    </row>
    <row r="387" customFormat="false" ht="100.15" hidden="false" customHeight="true" outlineLevel="0" collapsed="false">
      <c r="A387" s="9"/>
      <c r="B387" s="15"/>
      <c r="C387" s="11"/>
      <c r="D387" s="15"/>
      <c r="E387" s="16"/>
      <c r="F387" s="15"/>
    </row>
    <row r="388" customFormat="false" ht="100.15" hidden="false" customHeight="true" outlineLevel="0" collapsed="false">
      <c r="A388" s="9" t="n">
        <f aca="false">MAX($A$1:A387)+1</f>
        <v>129</v>
      </c>
      <c r="B388" s="15" t="s">
        <v>558</v>
      </c>
      <c r="C388" s="11"/>
      <c r="D388" s="15" t="s">
        <v>559</v>
      </c>
      <c r="F388" s="15" t="s">
        <v>110</v>
      </c>
    </row>
    <row r="389" customFormat="false" ht="100.15" hidden="false" customHeight="true" outlineLevel="0" collapsed="false">
      <c r="A389" s="9" t="n">
        <f aca="false">MAX($A$1:A388)+1</f>
        <v>130</v>
      </c>
      <c r="B389" s="15" t="s">
        <v>560</v>
      </c>
      <c r="C389" s="11"/>
      <c r="D389" s="15" t="s">
        <v>561</v>
      </c>
      <c r="E389" s="12" t="s">
        <v>8</v>
      </c>
      <c r="F389" s="13" t="s">
        <v>562</v>
      </c>
    </row>
    <row r="390" customFormat="false" ht="100.15" hidden="false" customHeight="true" outlineLevel="0" collapsed="false">
      <c r="A390" s="9"/>
      <c r="B390" s="15"/>
      <c r="C390" s="11"/>
      <c r="D390" s="15"/>
      <c r="E390" s="12" t="s">
        <v>10</v>
      </c>
      <c r="F390" s="13" t="s">
        <v>563</v>
      </c>
    </row>
    <row r="391" customFormat="false" ht="100.15" hidden="false" customHeight="true" outlineLevel="0" collapsed="false">
      <c r="A391" s="9"/>
      <c r="B391" s="15"/>
      <c r="C391" s="11"/>
      <c r="D391" s="15"/>
      <c r="E391" s="12" t="s">
        <v>12</v>
      </c>
      <c r="F391" s="13" t="s">
        <v>564</v>
      </c>
    </row>
    <row r="392" customFormat="false" ht="100.15" hidden="false" customHeight="true" outlineLevel="0" collapsed="false">
      <c r="A392" s="9" t="n">
        <f aca="false">MAX($A$1:A391)+1</f>
        <v>131</v>
      </c>
      <c r="B392" s="15" t="s">
        <v>565</v>
      </c>
      <c r="C392" s="11"/>
      <c r="D392" s="15" t="s">
        <v>566</v>
      </c>
      <c r="E392" s="12" t="s">
        <v>8</v>
      </c>
      <c r="F392" s="13" t="s">
        <v>567</v>
      </c>
    </row>
    <row r="393" customFormat="false" ht="100.15" hidden="false" customHeight="true" outlineLevel="0" collapsed="false">
      <c r="A393" s="9"/>
      <c r="B393" s="15"/>
      <c r="C393" s="11"/>
      <c r="D393" s="15"/>
      <c r="E393" s="12" t="s">
        <v>10</v>
      </c>
      <c r="F393" s="13" t="s">
        <v>568</v>
      </c>
    </row>
    <row r="394" customFormat="false" ht="100.15" hidden="false" customHeight="true" outlineLevel="0" collapsed="false">
      <c r="A394" s="9"/>
      <c r="B394" s="15"/>
      <c r="C394" s="11"/>
      <c r="D394" s="15"/>
      <c r="E394" s="12" t="s">
        <v>12</v>
      </c>
      <c r="F394" s="13" t="s">
        <v>569</v>
      </c>
    </row>
    <row r="395" customFormat="false" ht="100.15" hidden="false" customHeight="true" outlineLevel="0" collapsed="false">
      <c r="A395" s="9" t="n">
        <f aca="false">MAX($A$1:A394)+1</f>
        <v>132</v>
      </c>
      <c r="B395" s="15" t="s">
        <v>570</v>
      </c>
      <c r="C395" s="11"/>
      <c r="D395" s="15" t="s">
        <v>571</v>
      </c>
      <c r="E395" s="12" t="s">
        <v>8</v>
      </c>
      <c r="F395" s="13" t="s">
        <v>572</v>
      </c>
    </row>
    <row r="396" customFormat="false" ht="100.15" hidden="false" customHeight="true" outlineLevel="0" collapsed="false">
      <c r="A396" s="9"/>
      <c r="B396" s="15"/>
      <c r="C396" s="11"/>
      <c r="D396" s="15"/>
      <c r="E396" s="12" t="s">
        <v>10</v>
      </c>
      <c r="F396" s="13" t="s">
        <v>573</v>
      </c>
    </row>
    <row r="397" customFormat="false" ht="100.15" hidden="false" customHeight="true" outlineLevel="0" collapsed="false">
      <c r="A397" s="9"/>
      <c r="B397" s="15"/>
      <c r="C397" s="11"/>
      <c r="D397" s="15"/>
      <c r="E397" s="12" t="s">
        <v>12</v>
      </c>
      <c r="F397" s="13" t="s">
        <v>574</v>
      </c>
    </row>
    <row r="398" customFormat="false" ht="100.15" hidden="false" customHeight="true" outlineLevel="0" collapsed="false">
      <c r="A398" s="9" t="n">
        <f aca="false">MAX($A$1:A397)+1</f>
        <v>133</v>
      </c>
      <c r="B398" s="15" t="s">
        <v>575</v>
      </c>
      <c r="C398" s="11"/>
      <c r="D398" s="15" t="s">
        <v>576</v>
      </c>
      <c r="E398" s="12" t="s">
        <v>8</v>
      </c>
      <c r="F398" s="15" t="s">
        <v>577</v>
      </c>
    </row>
    <row r="399" customFormat="false" ht="100.15" hidden="false" customHeight="true" outlineLevel="0" collapsed="false">
      <c r="A399" s="9"/>
      <c r="B399" s="15"/>
      <c r="C399" s="11"/>
      <c r="D399" s="15"/>
      <c r="E399" s="12" t="s">
        <v>10</v>
      </c>
      <c r="F399" s="15" t="s">
        <v>578</v>
      </c>
    </row>
    <row r="400" customFormat="false" ht="100.15" hidden="false" customHeight="true" outlineLevel="0" collapsed="false">
      <c r="A400" s="9"/>
      <c r="B400" s="15"/>
      <c r="C400" s="11"/>
      <c r="D400" s="15"/>
      <c r="E400" s="12" t="s">
        <v>12</v>
      </c>
      <c r="F400" s="15" t="s">
        <v>579</v>
      </c>
    </row>
    <row r="401" customFormat="false" ht="100.15" hidden="false" customHeight="true" outlineLevel="0" collapsed="false">
      <c r="A401" s="9" t="n">
        <f aca="false">MAX($A$1:A400)+1</f>
        <v>134</v>
      </c>
      <c r="B401" s="15" t="s">
        <v>580</v>
      </c>
      <c r="C401" s="11"/>
      <c r="D401" s="15" t="s">
        <v>581</v>
      </c>
      <c r="E401" s="12" t="s">
        <v>8</v>
      </c>
      <c r="F401" s="13" t="s">
        <v>426</v>
      </c>
    </row>
    <row r="402" customFormat="false" ht="100.15" hidden="false" customHeight="true" outlineLevel="0" collapsed="false">
      <c r="A402" s="9"/>
      <c r="B402" s="15"/>
      <c r="C402" s="11"/>
      <c r="D402" s="15"/>
      <c r="E402" s="12" t="s">
        <v>10</v>
      </c>
      <c r="F402" s="13" t="s">
        <v>427</v>
      </c>
    </row>
    <row r="403" customFormat="false" ht="100.15" hidden="false" customHeight="true" outlineLevel="0" collapsed="false">
      <c r="A403" s="9"/>
      <c r="B403" s="15"/>
      <c r="C403" s="11"/>
      <c r="D403" s="15"/>
      <c r="E403" s="12" t="s">
        <v>12</v>
      </c>
      <c r="F403" s="13" t="s">
        <v>582</v>
      </c>
    </row>
    <row r="404" customFormat="false" ht="100.15" hidden="false" customHeight="true" outlineLevel="0" collapsed="false">
      <c r="A404" s="9" t="n">
        <f aca="false">MAX($A$1:A403)+1</f>
        <v>135</v>
      </c>
      <c r="B404" s="15" t="s">
        <v>583</v>
      </c>
      <c r="C404" s="11"/>
      <c r="D404" s="15" t="s">
        <v>584</v>
      </c>
      <c r="E404" s="12" t="s">
        <v>8</v>
      </c>
      <c r="F404" s="13" t="s">
        <v>539</v>
      </c>
    </row>
    <row r="405" customFormat="false" ht="100.15" hidden="false" customHeight="true" outlineLevel="0" collapsed="false">
      <c r="A405" s="9"/>
      <c r="B405" s="15"/>
      <c r="C405" s="11"/>
      <c r="D405" s="15"/>
      <c r="E405" s="19" t="s">
        <v>10</v>
      </c>
      <c r="F405" s="13" t="s">
        <v>540</v>
      </c>
    </row>
    <row r="406" customFormat="false" ht="100.15" hidden="false" customHeight="true" outlineLevel="0" collapsed="false">
      <c r="A406" s="9"/>
      <c r="B406" s="15"/>
      <c r="C406" s="11"/>
      <c r="D406" s="15"/>
      <c r="E406" s="19" t="s">
        <v>12</v>
      </c>
      <c r="F406" s="13" t="s">
        <v>541</v>
      </c>
    </row>
    <row r="407" customFormat="false" ht="100.15" hidden="false" customHeight="true" outlineLevel="0" collapsed="false">
      <c r="A407" s="9" t="n">
        <f aca="false">MAX($A$1:A406)+1</f>
        <v>136</v>
      </c>
      <c r="B407" s="15" t="s">
        <v>585</v>
      </c>
      <c r="C407" s="11"/>
      <c r="D407" s="15" t="s">
        <v>586</v>
      </c>
      <c r="F407" s="15" t="s">
        <v>506</v>
      </c>
    </row>
    <row r="408" customFormat="false" ht="100.15" hidden="false" customHeight="true" outlineLevel="0" collapsed="false">
      <c r="A408" s="9"/>
      <c r="B408" s="15"/>
      <c r="C408" s="11"/>
      <c r="D408" s="15"/>
      <c r="F408" s="15"/>
    </row>
    <row r="409" customFormat="false" ht="100.15" hidden="false" customHeight="true" outlineLevel="0" collapsed="false">
      <c r="A409" s="9"/>
      <c r="B409" s="15"/>
      <c r="C409" s="11"/>
      <c r="D409" s="15"/>
      <c r="F409" s="15"/>
    </row>
    <row r="410" customFormat="false" ht="100.15" hidden="false" customHeight="true" outlineLevel="0" collapsed="false">
      <c r="A410" s="9" t="n">
        <f aca="false">MAX($A$1:A409)+1</f>
        <v>137</v>
      </c>
      <c r="B410" s="15" t="s">
        <v>587</v>
      </c>
      <c r="C410" s="11"/>
      <c r="D410" s="15" t="s">
        <v>588</v>
      </c>
      <c r="E410" s="19" t="s">
        <v>8</v>
      </c>
      <c r="F410" s="15" t="s">
        <v>553</v>
      </c>
    </row>
    <row r="411" customFormat="false" ht="100.15" hidden="false" customHeight="true" outlineLevel="0" collapsed="false">
      <c r="A411" s="9"/>
      <c r="B411" s="15"/>
      <c r="C411" s="11"/>
      <c r="D411" s="15"/>
      <c r="E411" s="19" t="s">
        <v>10</v>
      </c>
      <c r="F411" s="15" t="s">
        <v>554</v>
      </c>
    </row>
    <row r="412" customFormat="false" ht="100.15" hidden="false" customHeight="true" outlineLevel="0" collapsed="false">
      <c r="A412" s="9"/>
      <c r="B412" s="15"/>
      <c r="C412" s="11"/>
      <c r="D412" s="15"/>
      <c r="E412" s="19" t="s">
        <v>12</v>
      </c>
      <c r="F412" s="15" t="s">
        <v>555</v>
      </c>
    </row>
    <row r="413" customFormat="false" ht="100.15" hidden="false" customHeight="true" outlineLevel="0" collapsed="false">
      <c r="A413" s="9" t="n">
        <f aca="false">MAX($A$1:A412)+1</f>
        <v>138</v>
      </c>
      <c r="B413" s="15" t="s">
        <v>589</v>
      </c>
      <c r="C413" s="11"/>
      <c r="D413" s="15" t="s">
        <v>590</v>
      </c>
      <c r="E413" s="19" t="s">
        <v>8</v>
      </c>
      <c r="F413" s="13" t="s">
        <v>591</v>
      </c>
    </row>
    <row r="414" customFormat="false" ht="100.15" hidden="false" customHeight="true" outlineLevel="0" collapsed="false">
      <c r="A414" s="9"/>
      <c r="B414" s="15"/>
      <c r="C414" s="11"/>
      <c r="D414" s="15"/>
      <c r="E414" s="19" t="s">
        <v>10</v>
      </c>
      <c r="F414" s="13" t="s">
        <v>592</v>
      </c>
    </row>
    <row r="415" customFormat="false" ht="100.15" hidden="false" customHeight="true" outlineLevel="0" collapsed="false">
      <c r="A415" s="9"/>
      <c r="B415" s="15"/>
      <c r="C415" s="11"/>
      <c r="D415" s="15"/>
      <c r="E415" s="19" t="s">
        <v>12</v>
      </c>
      <c r="F415" s="13" t="s">
        <v>593</v>
      </c>
    </row>
    <row r="416" customFormat="false" ht="100.15" hidden="false" customHeight="true" outlineLevel="0" collapsed="false">
      <c r="A416" s="9" t="n">
        <f aca="false">MAX($A$1:A415)+1</f>
        <v>139</v>
      </c>
      <c r="B416" s="15" t="s">
        <v>594</v>
      </c>
      <c r="C416" s="11"/>
      <c r="D416" s="15" t="s">
        <v>595</v>
      </c>
      <c r="E416" s="19" t="s">
        <v>8</v>
      </c>
      <c r="F416" s="13" t="s">
        <v>596</v>
      </c>
    </row>
    <row r="417" customFormat="false" ht="100.15" hidden="false" customHeight="true" outlineLevel="0" collapsed="false">
      <c r="A417" s="9"/>
      <c r="B417" s="15"/>
      <c r="C417" s="11"/>
      <c r="D417" s="15"/>
      <c r="E417" s="19" t="s">
        <v>10</v>
      </c>
      <c r="F417" s="13" t="s">
        <v>597</v>
      </c>
    </row>
    <row r="418" customFormat="false" ht="100.15" hidden="false" customHeight="true" outlineLevel="0" collapsed="false">
      <c r="A418" s="9"/>
      <c r="B418" s="15"/>
      <c r="C418" s="11"/>
      <c r="D418" s="15"/>
      <c r="E418" s="19" t="s">
        <v>12</v>
      </c>
      <c r="F418" s="13" t="s">
        <v>598</v>
      </c>
    </row>
    <row r="419" customFormat="false" ht="100.15" hidden="false" customHeight="true" outlineLevel="0" collapsed="false">
      <c r="A419" s="9" t="n">
        <f aca="false">MAX($A$1:A418)+1</f>
        <v>140</v>
      </c>
      <c r="B419" s="15" t="s">
        <v>599</v>
      </c>
      <c r="C419" s="17" t="s">
        <v>136</v>
      </c>
      <c r="D419" s="15" t="s">
        <v>600</v>
      </c>
      <c r="E419" s="19" t="s">
        <v>8</v>
      </c>
      <c r="F419" s="15" t="s">
        <v>601</v>
      </c>
    </row>
    <row r="420" customFormat="false" ht="100.15" hidden="false" customHeight="true" outlineLevel="0" collapsed="false">
      <c r="A420" s="9"/>
      <c r="B420" s="15"/>
      <c r="C420" s="17"/>
      <c r="D420" s="15"/>
      <c r="E420" s="19" t="s">
        <v>10</v>
      </c>
      <c r="F420" s="15" t="s">
        <v>602</v>
      </c>
    </row>
    <row r="421" customFormat="false" ht="100.15" hidden="false" customHeight="true" outlineLevel="0" collapsed="false">
      <c r="A421" s="9"/>
      <c r="B421" s="15"/>
      <c r="C421" s="17"/>
      <c r="D421" s="15"/>
      <c r="E421" s="19" t="s">
        <v>12</v>
      </c>
      <c r="F421" s="15" t="s">
        <v>603</v>
      </c>
    </row>
    <row r="422" customFormat="false" ht="100.15" hidden="false" customHeight="true" outlineLevel="0" collapsed="false">
      <c r="A422" s="9"/>
      <c r="B422" s="15"/>
      <c r="C422" s="17" t="s">
        <v>141</v>
      </c>
      <c r="D422" s="15"/>
      <c r="E422" s="1"/>
      <c r="F422" s="17" t="s">
        <v>604</v>
      </c>
    </row>
    <row r="423" customFormat="false" ht="100.15" hidden="false" customHeight="true" outlineLevel="0" collapsed="false">
      <c r="A423" s="9"/>
      <c r="B423" s="15"/>
      <c r="C423" s="17"/>
      <c r="D423" s="15"/>
      <c r="E423" s="1"/>
      <c r="F423" s="17"/>
    </row>
    <row r="424" customFormat="false" ht="100.15" hidden="false" customHeight="true" outlineLevel="0" collapsed="false">
      <c r="A424" s="9"/>
      <c r="B424" s="15"/>
      <c r="C424" s="17"/>
      <c r="D424" s="15"/>
      <c r="E424" s="1"/>
      <c r="F424" s="17"/>
    </row>
    <row r="425" customFormat="false" ht="100.15" hidden="false" customHeight="true" outlineLevel="0" collapsed="false">
      <c r="A425" s="9" t="n">
        <f aca="false">MAX($A$1:A424)+1</f>
        <v>141</v>
      </c>
      <c r="B425" s="15" t="s">
        <v>605</v>
      </c>
      <c r="C425" s="11"/>
      <c r="D425" s="15" t="s">
        <v>606</v>
      </c>
      <c r="E425" s="19" t="s">
        <v>8</v>
      </c>
      <c r="F425" s="13" t="s">
        <v>607</v>
      </c>
    </row>
    <row r="426" customFormat="false" ht="100.15" hidden="false" customHeight="true" outlineLevel="0" collapsed="false">
      <c r="A426" s="9"/>
      <c r="B426" s="15"/>
      <c r="C426" s="11"/>
      <c r="D426" s="15"/>
      <c r="E426" s="19" t="s">
        <v>10</v>
      </c>
      <c r="F426" s="13" t="s">
        <v>608</v>
      </c>
    </row>
    <row r="427" customFormat="false" ht="100.15" hidden="false" customHeight="true" outlineLevel="0" collapsed="false">
      <c r="A427" s="9"/>
      <c r="B427" s="15"/>
      <c r="C427" s="11"/>
      <c r="D427" s="15"/>
      <c r="E427" s="19" t="s">
        <v>12</v>
      </c>
      <c r="F427" s="13" t="s">
        <v>609</v>
      </c>
    </row>
    <row r="428" customFormat="false" ht="100.15" hidden="false" customHeight="true" outlineLevel="0" collapsed="false">
      <c r="A428" s="9" t="n">
        <f aca="false">MAX($A$1:A427)+1</f>
        <v>142</v>
      </c>
      <c r="B428" s="15" t="s">
        <v>610</v>
      </c>
      <c r="C428" s="11"/>
      <c r="D428" s="15" t="s">
        <v>611</v>
      </c>
      <c r="E428" s="19" t="s">
        <v>8</v>
      </c>
      <c r="F428" s="13" t="s">
        <v>612</v>
      </c>
    </row>
    <row r="429" customFormat="false" ht="100.15" hidden="false" customHeight="true" outlineLevel="0" collapsed="false">
      <c r="A429" s="9"/>
      <c r="B429" s="15"/>
      <c r="C429" s="11"/>
      <c r="D429" s="15"/>
      <c r="E429" s="19" t="s">
        <v>10</v>
      </c>
      <c r="F429" s="13" t="s">
        <v>613</v>
      </c>
    </row>
    <row r="430" customFormat="false" ht="100.15" hidden="false" customHeight="true" outlineLevel="0" collapsed="false">
      <c r="A430" s="9"/>
      <c r="B430" s="15"/>
      <c r="C430" s="11"/>
      <c r="D430" s="15"/>
      <c r="E430" s="19" t="s">
        <v>12</v>
      </c>
      <c r="F430" s="13" t="s">
        <v>614</v>
      </c>
    </row>
    <row r="431" customFormat="false" ht="100.15" hidden="false" customHeight="true" outlineLevel="0" collapsed="false">
      <c r="A431" s="9" t="n">
        <f aca="false">MAX($A$1:A430)+1</f>
        <v>143</v>
      </c>
      <c r="B431" s="15" t="s">
        <v>615</v>
      </c>
      <c r="C431" s="11"/>
      <c r="D431" s="15" t="s">
        <v>616</v>
      </c>
      <c r="E431" s="19" t="s">
        <v>8</v>
      </c>
      <c r="F431" s="13" t="s">
        <v>617</v>
      </c>
    </row>
    <row r="432" customFormat="false" ht="100.15" hidden="false" customHeight="true" outlineLevel="0" collapsed="false">
      <c r="A432" s="9"/>
      <c r="B432" s="15"/>
      <c r="C432" s="11"/>
      <c r="D432" s="15"/>
      <c r="E432" s="19" t="s">
        <v>10</v>
      </c>
      <c r="F432" s="13" t="s">
        <v>618</v>
      </c>
    </row>
    <row r="433" customFormat="false" ht="100.15" hidden="false" customHeight="true" outlineLevel="0" collapsed="false">
      <c r="A433" s="9"/>
      <c r="B433" s="15"/>
      <c r="C433" s="11"/>
      <c r="D433" s="15"/>
      <c r="E433" s="19" t="s">
        <v>12</v>
      </c>
      <c r="F433" s="13" t="s">
        <v>619</v>
      </c>
    </row>
    <row r="434" customFormat="false" ht="100.15" hidden="false" customHeight="true" outlineLevel="0" collapsed="false">
      <c r="A434" s="9" t="n">
        <f aca="false">MAX($A$1:A433)+1</f>
        <v>144</v>
      </c>
      <c r="B434" s="15" t="s">
        <v>620</v>
      </c>
      <c r="C434" s="11"/>
      <c r="D434" s="15" t="s">
        <v>621</v>
      </c>
      <c r="E434" s="19" t="s">
        <v>8</v>
      </c>
      <c r="F434" s="15" t="s">
        <v>622</v>
      </c>
    </row>
    <row r="435" customFormat="false" ht="100.15" hidden="false" customHeight="true" outlineLevel="0" collapsed="false">
      <c r="A435" s="9"/>
      <c r="B435" s="15"/>
      <c r="C435" s="11"/>
      <c r="D435" s="15"/>
      <c r="E435" s="19" t="s">
        <v>10</v>
      </c>
      <c r="F435" s="15" t="s">
        <v>623</v>
      </c>
    </row>
    <row r="436" customFormat="false" ht="100.15" hidden="false" customHeight="true" outlineLevel="0" collapsed="false">
      <c r="A436" s="9"/>
      <c r="B436" s="15"/>
      <c r="C436" s="11"/>
      <c r="D436" s="15"/>
      <c r="E436" s="19" t="s">
        <v>12</v>
      </c>
      <c r="F436" s="15" t="s">
        <v>624</v>
      </c>
    </row>
    <row r="437" customFormat="false" ht="100.15" hidden="false" customHeight="true" outlineLevel="0" collapsed="false">
      <c r="A437" s="9" t="n">
        <f aca="false">MAX($A$1:A436)+1</f>
        <v>145</v>
      </c>
      <c r="B437" s="15" t="s">
        <v>625</v>
      </c>
      <c r="C437" s="11"/>
      <c r="D437" s="15" t="s">
        <v>626</v>
      </c>
      <c r="E437" s="19" t="s">
        <v>8</v>
      </c>
      <c r="F437" s="15" t="s">
        <v>627</v>
      </c>
    </row>
    <row r="438" customFormat="false" ht="100.15" hidden="false" customHeight="true" outlineLevel="0" collapsed="false">
      <c r="A438" s="9"/>
      <c r="B438" s="15"/>
      <c r="C438" s="11"/>
      <c r="D438" s="15"/>
      <c r="E438" s="19" t="s">
        <v>10</v>
      </c>
      <c r="F438" s="15" t="s">
        <v>628</v>
      </c>
    </row>
    <row r="439" customFormat="false" ht="100.15" hidden="false" customHeight="true" outlineLevel="0" collapsed="false">
      <c r="A439" s="9"/>
      <c r="B439" s="15"/>
      <c r="C439" s="11"/>
      <c r="D439" s="15"/>
      <c r="E439" s="19" t="s">
        <v>12</v>
      </c>
      <c r="F439" s="15" t="s">
        <v>629</v>
      </c>
    </row>
    <row r="440" customFormat="false" ht="100.15" hidden="false" customHeight="true" outlineLevel="0" collapsed="false">
      <c r="A440" s="9" t="n">
        <f aca="false">MAX($A$1:A439)+1</f>
        <v>146</v>
      </c>
      <c r="B440" s="15" t="s">
        <v>630</v>
      </c>
      <c r="C440" s="11"/>
      <c r="D440" s="15" t="s">
        <v>631</v>
      </c>
      <c r="E440" s="19" t="s">
        <v>8</v>
      </c>
      <c r="F440" s="15" t="s">
        <v>632</v>
      </c>
    </row>
    <row r="441" customFormat="false" ht="100.15" hidden="false" customHeight="true" outlineLevel="0" collapsed="false">
      <c r="A441" s="9"/>
      <c r="B441" s="15"/>
      <c r="C441" s="11"/>
      <c r="D441" s="15"/>
      <c r="E441" s="19" t="s">
        <v>10</v>
      </c>
      <c r="F441" s="15" t="s">
        <v>633</v>
      </c>
    </row>
    <row r="442" customFormat="false" ht="100.15" hidden="false" customHeight="true" outlineLevel="0" collapsed="false">
      <c r="A442" s="9"/>
      <c r="B442" s="15"/>
      <c r="C442" s="11"/>
      <c r="D442" s="15"/>
      <c r="E442" s="19" t="s">
        <v>12</v>
      </c>
      <c r="F442" s="15" t="s">
        <v>634</v>
      </c>
    </row>
    <row r="443" customFormat="false" ht="100.15" hidden="false" customHeight="true" outlineLevel="0" collapsed="false">
      <c r="A443" s="9" t="n">
        <f aca="false">MAX($A$1:A442)+1</f>
        <v>147</v>
      </c>
      <c r="B443" s="15" t="s">
        <v>635</v>
      </c>
      <c r="C443" s="11"/>
      <c r="D443" s="15" t="s">
        <v>636</v>
      </c>
      <c r="E443" s="19" t="s">
        <v>8</v>
      </c>
      <c r="F443" s="15" t="s">
        <v>637</v>
      </c>
    </row>
    <row r="444" customFormat="false" ht="100.15" hidden="false" customHeight="true" outlineLevel="0" collapsed="false">
      <c r="A444" s="9"/>
      <c r="B444" s="15"/>
      <c r="C444" s="11"/>
      <c r="D444" s="15"/>
      <c r="E444" s="19" t="s">
        <v>10</v>
      </c>
      <c r="F444" s="15" t="s">
        <v>638</v>
      </c>
    </row>
    <row r="445" customFormat="false" ht="100.15" hidden="false" customHeight="true" outlineLevel="0" collapsed="false">
      <c r="A445" s="9"/>
      <c r="B445" s="15"/>
      <c r="C445" s="11"/>
      <c r="D445" s="15"/>
      <c r="E445" s="19" t="s">
        <v>12</v>
      </c>
      <c r="F445" s="15" t="s">
        <v>639</v>
      </c>
    </row>
    <row r="446" customFormat="false" ht="100.15" hidden="false" customHeight="true" outlineLevel="0" collapsed="false">
      <c r="A446" s="9" t="n">
        <f aca="false">MAX($A$1:A445)+1</f>
        <v>148</v>
      </c>
      <c r="B446" s="15" t="s">
        <v>640</v>
      </c>
      <c r="C446" s="11"/>
      <c r="D446" s="15" t="s">
        <v>641</v>
      </c>
      <c r="E446" s="19" t="s">
        <v>8</v>
      </c>
      <c r="F446" s="15" t="s">
        <v>642</v>
      </c>
    </row>
    <row r="447" customFormat="false" ht="100.15" hidden="false" customHeight="true" outlineLevel="0" collapsed="false">
      <c r="A447" s="9"/>
      <c r="B447" s="15"/>
      <c r="C447" s="11"/>
      <c r="D447" s="15"/>
      <c r="E447" s="19" t="s">
        <v>10</v>
      </c>
      <c r="F447" s="15" t="s">
        <v>643</v>
      </c>
    </row>
    <row r="448" customFormat="false" ht="100.15" hidden="false" customHeight="true" outlineLevel="0" collapsed="false">
      <c r="A448" s="9"/>
      <c r="B448" s="15"/>
      <c r="C448" s="11"/>
      <c r="D448" s="15"/>
      <c r="E448" s="19" t="s">
        <v>12</v>
      </c>
      <c r="F448" s="15" t="s">
        <v>644</v>
      </c>
    </row>
    <row r="449" customFormat="false" ht="100.15" hidden="false" customHeight="true" outlineLevel="0" collapsed="false">
      <c r="A449" s="9" t="n">
        <f aca="false">MAX($A$1:A448)+1</f>
        <v>149</v>
      </c>
      <c r="B449" s="15" t="s">
        <v>645</v>
      </c>
      <c r="C449" s="11"/>
      <c r="D449" s="15" t="s">
        <v>646</v>
      </c>
      <c r="E449" s="19" t="s">
        <v>8</v>
      </c>
      <c r="F449" s="15" t="s">
        <v>647</v>
      </c>
    </row>
    <row r="450" customFormat="false" ht="100.15" hidden="false" customHeight="true" outlineLevel="0" collapsed="false">
      <c r="A450" s="9"/>
      <c r="B450" s="15"/>
      <c r="C450" s="11"/>
      <c r="D450" s="15"/>
      <c r="E450" s="19" t="s">
        <v>10</v>
      </c>
      <c r="F450" s="15" t="s">
        <v>648</v>
      </c>
    </row>
    <row r="451" customFormat="false" ht="100.15" hidden="false" customHeight="true" outlineLevel="0" collapsed="false">
      <c r="A451" s="9"/>
      <c r="B451" s="15"/>
      <c r="C451" s="11"/>
      <c r="D451" s="15"/>
      <c r="E451" s="19" t="s">
        <v>12</v>
      </c>
      <c r="F451" s="15" t="s">
        <v>649</v>
      </c>
    </row>
    <row r="452" customFormat="false" ht="100.15" hidden="false" customHeight="true" outlineLevel="0" collapsed="false">
      <c r="A452" s="9" t="n">
        <f aca="false">MAX($A$1:A451)+1</f>
        <v>150</v>
      </c>
      <c r="B452" s="15" t="s">
        <v>650</v>
      </c>
      <c r="C452" s="11"/>
      <c r="D452" s="15" t="s">
        <v>651</v>
      </c>
      <c r="E452" s="19" t="s">
        <v>8</v>
      </c>
      <c r="F452" s="15" t="s">
        <v>652</v>
      </c>
    </row>
    <row r="453" customFormat="false" ht="100.15" hidden="false" customHeight="true" outlineLevel="0" collapsed="false">
      <c r="A453" s="9"/>
      <c r="B453" s="15"/>
      <c r="C453" s="11"/>
      <c r="D453" s="15"/>
      <c r="E453" s="19" t="s">
        <v>10</v>
      </c>
      <c r="F453" s="15" t="s">
        <v>653</v>
      </c>
    </row>
    <row r="454" customFormat="false" ht="100.15" hidden="false" customHeight="true" outlineLevel="0" collapsed="false">
      <c r="A454" s="9"/>
      <c r="B454" s="15"/>
      <c r="C454" s="11"/>
      <c r="D454" s="15"/>
      <c r="E454" s="19" t="s">
        <v>12</v>
      </c>
      <c r="F454" s="15" t="s">
        <v>654</v>
      </c>
    </row>
    <row r="455" customFormat="false" ht="100.15" hidden="false" customHeight="true" outlineLevel="0" collapsed="false">
      <c r="A455" s="9" t="n">
        <f aca="false">MAX($A$1:A454)+1</f>
        <v>151</v>
      </c>
      <c r="B455" s="15" t="s">
        <v>655</v>
      </c>
      <c r="C455" s="11"/>
      <c r="D455" s="15" t="s">
        <v>656</v>
      </c>
      <c r="E455" s="19" t="s">
        <v>8</v>
      </c>
      <c r="F455" s="15" t="s">
        <v>657</v>
      </c>
    </row>
    <row r="456" customFormat="false" ht="100.15" hidden="false" customHeight="true" outlineLevel="0" collapsed="false">
      <c r="A456" s="9"/>
      <c r="B456" s="15"/>
      <c r="C456" s="11"/>
      <c r="D456" s="15"/>
      <c r="E456" s="19" t="s">
        <v>10</v>
      </c>
      <c r="F456" s="15" t="s">
        <v>658</v>
      </c>
    </row>
    <row r="457" customFormat="false" ht="100.15" hidden="false" customHeight="true" outlineLevel="0" collapsed="false">
      <c r="A457" s="9"/>
      <c r="B457" s="15"/>
      <c r="C457" s="11"/>
      <c r="D457" s="15"/>
      <c r="E457" s="19" t="s">
        <v>12</v>
      </c>
      <c r="F457" s="15" t="s">
        <v>659</v>
      </c>
    </row>
    <row r="458" customFormat="false" ht="100.15" hidden="false" customHeight="true" outlineLevel="0" collapsed="false">
      <c r="A458" s="9" t="n">
        <f aca="false">MAX($A$1:A457)+1</f>
        <v>152</v>
      </c>
      <c r="B458" s="15" t="s">
        <v>660</v>
      </c>
      <c r="C458" s="11"/>
      <c r="D458" s="15" t="s">
        <v>661</v>
      </c>
      <c r="E458" s="19" t="s">
        <v>8</v>
      </c>
      <c r="F458" s="15" t="s">
        <v>662</v>
      </c>
    </row>
    <row r="459" customFormat="false" ht="100.15" hidden="false" customHeight="true" outlineLevel="0" collapsed="false">
      <c r="A459" s="9"/>
      <c r="B459" s="15"/>
      <c r="C459" s="11"/>
      <c r="D459" s="15"/>
      <c r="E459" s="19" t="s">
        <v>10</v>
      </c>
      <c r="F459" s="15" t="s">
        <v>663</v>
      </c>
    </row>
    <row r="460" customFormat="false" ht="100.15" hidden="false" customHeight="true" outlineLevel="0" collapsed="false">
      <c r="A460" s="9"/>
      <c r="B460" s="15"/>
      <c r="C460" s="11"/>
      <c r="D460" s="15"/>
      <c r="E460" s="19" t="s">
        <v>12</v>
      </c>
      <c r="F460" s="15" t="s">
        <v>664</v>
      </c>
    </row>
    <row r="461" customFormat="false" ht="187.9" hidden="false" customHeight="true" outlineLevel="0" collapsed="false">
      <c r="A461" s="9" t="n">
        <f aca="false">MAX($A$1:A460)+1</f>
        <v>153</v>
      </c>
      <c r="B461" s="15" t="s">
        <v>665</v>
      </c>
      <c r="C461" s="11"/>
      <c r="D461" s="15" t="s">
        <v>666</v>
      </c>
      <c r="F461" s="15" t="s">
        <v>506</v>
      </c>
    </row>
    <row r="462" customFormat="false" ht="100.15" hidden="false" customHeight="true" outlineLevel="0" collapsed="false">
      <c r="A462" s="9" t="n">
        <f aca="false">MAX($A$1:A461)+1</f>
        <v>154</v>
      </c>
      <c r="B462" s="15" t="s">
        <v>667</v>
      </c>
      <c r="C462" s="11"/>
      <c r="D462" s="15" t="s">
        <v>668</v>
      </c>
      <c r="F462" s="15" t="s">
        <v>669</v>
      </c>
    </row>
    <row r="463" customFormat="false" ht="100.15" hidden="false" customHeight="true" outlineLevel="0" collapsed="false">
      <c r="A463" s="9" t="n">
        <f aca="false">MAX($A$1:A462)+1</f>
        <v>155</v>
      </c>
      <c r="B463" s="17" t="s">
        <v>670</v>
      </c>
      <c r="C463" s="11"/>
      <c r="D463" s="15" t="s">
        <v>671</v>
      </c>
      <c r="E463" s="19" t="s">
        <v>8</v>
      </c>
      <c r="F463" s="15" t="s">
        <v>672</v>
      </c>
    </row>
    <row r="464" customFormat="false" ht="100.15" hidden="false" customHeight="true" outlineLevel="0" collapsed="false">
      <c r="A464" s="9"/>
      <c r="B464" s="17"/>
      <c r="C464" s="11"/>
      <c r="D464" s="15"/>
      <c r="E464" s="19" t="s">
        <v>10</v>
      </c>
      <c r="F464" s="15" t="s">
        <v>673</v>
      </c>
    </row>
    <row r="465" customFormat="false" ht="100.15" hidden="false" customHeight="true" outlineLevel="0" collapsed="false">
      <c r="A465" s="9"/>
      <c r="B465" s="17"/>
      <c r="C465" s="11"/>
      <c r="D465" s="15"/>
      <c r="E465" s="19" t="s">
        <v>12</v>
      </c>
      <c r="F465" s="15" t="s">
        <v>674</v>
      </c>
    </row>
    <row r="466" customFormat="false" ht="100.15" hidden="false" customHeight="true" outlineLevel="0" collapsed="false">
      <c r="A466" s="9" t="n">
        <f aca="false">MAX($A$1:A465)+1</f>
        <v>156</v>
      </c>
      <c r="B466" s="15" t="s">
        <v>675</v>
      </c>
      <c r="C466" s="11"/>
      <c r="D466" s="15" t="s">
        <v>676</v>
      </c>
      <c r="E466" s="19" t="s">
        <v>8</v>
      </c>
      <c r="F466" s="15" t="s">
        <v>677</v>
      </c>
    </row>
    <row r="467" customFormat="false" ht="100.15" hidden="false" customHeight="true" outlineLevel="0" collapsed="false">
      <c r="A467" s="9"/>
      <c r="B467" s="15"/>
      <c r="C467" s="11"/>
      <c r="D467" s="15"/>
      <c r="E467" s="19" t="s">
        <v>10</v>
      </c>
      <c r="F467" s="15" t="s">
        <v>678</v>
      </c>
    </row>
    <row r="468" customFormat="false" ht="100.15" hidden="false" customHeight="true" outlineLevel="0" collapsed="false">
      <c r="A468" s="9"/>
      <c r="B468" s="15"/>
      <c r="C468" s="11"/>
      <c r="D468" s="15"/>
      <c r="E468" s="19" t="s">
        <v>12</v>
      </c>
      <c r="F468" s="15" t="s">
        <v>679</v>
      </c>
    </row>
    <row r="469" customFormat="false" ht="100.15" hidden="false" customHeight="true" outlineLevel="0" collapsed="false">
      <c r="A469" s="9" t="n">
        <f aca="false">MAX($A$1:A468)+1</f>
        <v>157</v>
      </c>
      <c r="B469" s="15" t="s">
        <v>680</v>
      </c>
      <c r="C469" s="11"/>
      <c r="D469" s="15" t="s">
        <v>681</v>
      </c>
      <c r="F469" s="15" t="s">
        <v>682</v>
      </c>
    </row>
    <row r="470" customFormat="false" ht="100.15" hidden="false" customHeight="true" outlineLevel="0" collapsed="false">
      <c r="A470" s="9" t="n">
        <f aca="false">MAX($A$1:A469)+1</f>
        <v>158</v>
      </c>
      <c r="B470" s="15" t="s">
        <v>683</v>
      </c>
      <c r="C470" s="11"/>
      <c r="D470" s="15" t="s">
        <v>684</v>
      </c>
      <c r="E470" s="20"/>
      <c r="F470" s="15" t="s">
        <v>685</v>
      </c>
    </row>
    <row r="471" customFormat="false" ht="100.15" hidden="false" customHeight="true" outlineLevel="0" collapsed="false">
      <c r="A471" s="9" t="n">
        <f aca="false">MAX($A$1:A470)+1</f>
        <v>159</v>
      </c>
      <c r="B471" s="15" t="s">
        <v>686</v>
      </c>
      <c r="C471" s="11"/>
      <c r="D471" s="15" t="s">
        <v>687</v>
      </c>
      <c r="E471" s="20"/>
      <c r="F471" s="15" t="s">
        <v>688</v>
      </c>
    </row>
    <row r="472" customFormat="false" ht="100.15" hidden="false" customHeight="true" outlineLevel="0" collapsed="false">
      <c r="A472" s="9" t="n">
        <f aca="false">MAX($A$1:A471)+1</f>
        <v>160</v>
      </c>
      <c r="B472" s="15" t="s">
        <v>689</v>
      </c>
      <c r="C472" s="11"/>
      <c r="D472" s="15" t="s">
        <v>690</v>
      </c>
      <c r="E472" s="20"/>
      <c r="F472" s="15" t="s">
        <v>691</v>
      </c>
    </row>
    <row r="473" customFormat="false" ht="100.15" hidden="false" customHeight="true" outlineLevel="0" collapsed="false">
      <c r="A473" s="9" t="n">
        <f aca="false">MAX($A$1:A472)+1</f>
        <v>161</v>
      </c>
      <c r="B473" s="15" t="s">
        <v>692</v>
      </c>
      <c r="C473" s="11"/>
      <c r="D473" s="15" t="s">
        <v>693</v>
      </c>
      <c r="E473" s="12" t="s">
        <v>8</v>
      </c>
      <c r="F473" s="15" t="s">
        <v>694</v>
      </c>
    </row>
    <row r="474" customFormat="false" ht="100.15" hidden="false" customHeight="true" outlineLevel="0" collapsed="false">
      <c r="A474" s="9"/>
      <c r="B474" s="15"/>
      <c r="C474" s="11"/>
      <c r="D474" s="15"/>
      <c r="E474" s="14" t="s">
        <v>10</v>
      </c>
      <c r="F474" s="15" t="s">
        <v>695</v>
      </c>
    </row>
    <row r="475" customFormat="false" ht="100.15" hidden="false" customHeight="true" outlineLevel="0" collapsed="false">
      <c r="A475" s="9"/>
      <c r="B475" s="15"/>
      <c r="C475" s="11"/>
      <c r="D475" s="15"/>
      <c r="E475" s="14" t="s">
        <v>12</v>
      </c>
      <c r="F475" s="15" t="s">
        <v>696</v>
      </c>
    </row>
    <row r="476" customFormat="false" ht="100.15" hidden="false" customHeight="true" outlineLevel="0" collapsed="false">
      <c r="A476" s="9" t="n">
        <f aca="false">MAX($A$1:A475)+1</f>
        <v>162</v>
      </c>
      <c r="B476" s="15" t="s">
        <v>697</v>
      </c>
      <c r="C476" s="11"/>
      <c r="D476" s="15" t="s">
        <v>698</v>
      </c>
      <c r="E476" s="12" t="s">
        <v>8</v>
      </c>
      <c r="F476" s="15" t="s">
        <v>699</v>
      </c>
    </row>
    <row r="477" customFormat="false" ht="100.15" hidden="false" customHeight="true" outlineLevel="0" collapsed="false">
      <c r="A477" s="9"/>
      <c r="B477" s="15"/>
      <c r="C477" s="11"/>
      <c r="D477" s="15"/>
      <c r="E477" s="14" t="s">
        <v>10</v>
      </c>
      <c r="F477" s="15" t="s">
        <v>700</v>
      </c>
    </row>
    <row r="478" customFormat="false" ht="100.15" hidden="false" customHeight="true" outlineLevel="0" collapsed="false">
      <c r="A478" s="9"/>
      <c r="B478" s="15"/>
      <c r="C478" s="11"/>
      <c r="D478" s="15"/>
      <c r="E478" s="14" t="s">
        <v>12</v>
      </c>
      <c r="F478" s="15" t="s">
        <v>701</v>
      </c>
    </row>
    <row r="479" customFormat="false" ht="100.15" hidden="false" customHeight="true" outlineLevel="0" collapsed="false">
      <c r="A479" s="9" t="n">
        <f aca="false">MAX($A$1:A478)+1</f>
        <v>163</v>
      </c>
      <c r="B479" s="17" t="s">
        <v>702</v>
      </c>
      <c r="C479" s="11"/>
      <c r="D479" s="15" t="s">
        <v>703</v>
      </c>
      <c r="E479" s="14" t="s">
        <v>8</v>
      </c>
      <c r="F479" s="15" t="s">
        <v>704</v>
      </c>
    </row>
    <row r="480" customFormat="false" ht="100.15" hidden="false" customHeight="true" outlineLevel="0" collapsed="false">
      <c r="A480" s="9"/>
      <c r="B480" s="17"/>
      <c r="C480" s="17"/>
      <c r="D480" s="15"/>
      <c r="E480" s="14" t="s">
        <v>10</v>
      </c>
      <c r="F480" s="15" t="s">
        <v>705</v>
      </c>
    </row>
    <row r="481" customFormat="false" ht="100.15" hidden="false" customHeight="true" outlineLevel="0" collapsed="false">
      <c r="A481" s="9"/>
      <c r="B481" s="17"/>
      <c r="C481" s="17"/>
      <c r="D481" s="15"/>
      <c r="E481" s="14" t="s">
        <v>12</v>
      </c>
      <c r="F481" s="15" t="s">
        <v>706</v>
      </c>
    </row>
    <row r="482" customFormat="false" ht="100.15" hidden="false" customHeight="true" outlineLevel="0" collapsed="false">
      <c r="A482" s="9" t="n">
        <f aca="false">MAX($A$1:A481)+1</f>
        <v>164</v>
      </c>
      <c r="B482" s="15" t="s">
        <v>707</v>
      </c>
      <c r="C482" s="11"/>
      <c r="D482" s="15" t="s">
        <v>708</v>
      </c>
      <c r="E482" s="20"/>
      <c r="F482" s="15" t="s">
        <v>709</v>
      </c>
    </row>
    <row r="483" customFormat="false" ht="100.15" hidden="false" customHeight="true" outlineLevel="0" collapsed="false">
      <c r="A483" s="9" t="n">
        <f aca="false">MAX($A$1:A482)+1</f>
        <v>165</v>
      </c>
      <c r="B483" s="15" t="s">
        <v>710</v>
      </c>
      <c r="C483" s="11"/>
      <c r="D483" s="15" t="s">
        <v>708</v>
      </c>
      <c r="E483" s="20"/>
      <c r="F483" s="15" t="s">
        <v>709</v>
      </c>
    </row>
    <row r="484" customFormat="false" ht="100.15" hidden="false" customHeight="true" outlineLevel="0" collapsed="false">
      <c r="A484" s="9" t="n">
        <f aca="false">MAX($A$1:A483)+1</f>
        <v>166</v>
      </c>
      <c r="B484" s="15" t="s">
        <v>711</v>
      </c>
      <c r="C484" s="11"/>
      <c r="D484" s="15" t="s">
        <v>708</v>
      </c>
      <c r="E484" s="20"/>
      <c r="F484" s="15" t="s">
        <v>709</v>
      </c>
    </row>
    <row r="485" customFormat="false" ht="100.15" hidden="false" customHeight="true" outlineLevel="0" collapsed="false">
      <c r="A485" s="9" t="n">
        <f aca="false">MAX($A$1:A484)+1</f>
        <v>167</v>
      </c>
      <c r="B485" s="15" t="s">
        <v>712</v>
      </c>
      <c r="C485" s="11"/>
      <c r="D485" s="15" t="s">
        <v>713</v>
      </c>
      <c r="E485" s="20"/>
      <c r="F485" s="15" t="s">
        <v>714</v>
      </c>
    </row>
    <row r="486" customFormat="false" ht="100.15" hidden="false" customHeight="true" outlineLevel="0" collapsed="false">
      <c r="A486" s="9" t="n">
        <f aca="false">MAX($A$1:A485)+1</f>
        <v>168</v>
      </c>
      <c r="B486" s="15" t="s">
        <v>715</v>
      </c>
      <c r="C486" s="11"/>
      <c r="D486" s="15" t="s">
        <v>716</v>
      </c>
      <c r="E486" s="20"/>
      <c r="F486" s="15" t="s">
        <v>506</v>
      </c>
    </row>
    <row r="487" customFormat="false" ht="100.15" hidden="false" customHeight="true" outlineLevel="0" collapsed="false">
      <c r="A487" s="9" t="n">
        <f aca="false">MAX($A$1:A486)+1</f>
        <v>169</v>
      </c>
      <c r="B487" s="15" t="s">
        <v>717</v>
      </c>
      <c r="C487" s="11"/>
      <c r="D487" s="15" t="s">
        <v>718</v>
      </c>
      <c r="E487" s="20"/>
      <c r="F487" s="15" t="s">
        <v>719</v>
      </c>
    </row>
    <row r="488" customFormat="false" ht="100.15" hidden="false" customHeight="true" outlineLevel="0" collapsed="false">
      <c r="A488" s="9" t="n">
        <f aca="false">MAX($A$1:A487)+1</f>
        <v>170</v>
      </c>
      <c r="B488" s="15" t="s">
        <v>720</v>
      </c>
      <c r="C488" s="11"/>
      <c r="D488" s="15" t="s">
        <v>721</v>
      </c>
      <c r="E488" s="21" t="s">
        <v>8</v>
      </c>
      <c r="F488" s="15" t="s">
        <v>722</v>
      </c>
    </row>
    <row r="489" customFormat="false" ht="100.15" hidden="false" customHeight="true" outlineLevel="0" collapsed="false">
      <c r="A489" s="9"/>
      <c r="B489" s="15"/>
      <c r="C489" s="11"/>
      <c r="D489" s="15"/>
      <c r="E489" s="21" t="s">
        <v>10</v>
      </c>
      <c r="F489" s="15" t="s">
        <v>723</v>
      </c>
    </row>
    <row r="490" customFormat="false" ht="100.15" hidden="false" customHeight="true" outlineLevel="0" collapsed="false">
      <c r="A490" s="9"/>
      <c r="B490" s="15"/>
      <c r="C490" s="11"/>
      <c r="D490" s="15"/>
      <c r="E490" s="21" t="s">
        <v>12</v>
      </c>
      <c r="F490" s="15" t="s">
        <v>724</v>
      </c>
    </row>
    <row r="491" customFormat="false" ht="100.15" hidden="false" customHeight="true" outlineLevel="0" collapsed="false">
      <c r="A491" s="9" t="n">
        <f aca="false">MAX($A$1:A490)+1</f>
        <v>171</v>
      </c>
      <c r="B491" s="15" t="s">
        <v>725</v>
      </c>
      <c r="C491" s="11"/>
      <c r="D491" s="15" t="s">
        <v>726</v>
      </c>
      <c r="E491" s="20"/>
      <c r="F491" s="15" t="s">
        <v>727</v>
      </c>
    </row>
    <row r="492" customFormat="false" ht="100.15" hidden="false" customHeight="true" outlineLevel="0" collapsed="false">
      <c r="A492" s="9" t="n">
        <f aca="false">MAX($A$1:A491)+1</f>
        <v>172</v>
      </c>
      <c r="B492" s="15" t="s">
        <v>728</v>
      </c>
      <c r="C492" s="11"/>
      <c r="D492" s="15" t="s">
        <v>729</v>
      </c>
      <c r="E492" s="20"/>
      <c r="F492" s="15" t="s">
        <v>506</v>
      </c>
    </row>
    <row r="493" customFormat="false" ht="100.15" hidden="false" customHeight="true" outlineLevel="0" collapsed="false">
      <c r="A493" s="9" t="n">
        <f aca="false">MAX($A$1:A492)+1</f>
        <v>173</v>
      </c>
      <c r="B493" s="15" t="s">
        <v>730</v>
      </c>
      <c r="C493" s="11"/>
      <c r="D493" s="15" t="s">
        <v>731</v>
      </c>
      <c r="E493" s="20"/>
      <c r="F493" s="15" t="s">
        <v>732</v>
      </c>
    </row>
    <row r="494" customFormat="false" ht="100.15" hidden="false" customHeight="true" outlineLevel="0" collapsed="false">
      <c r="A494" s="9" t="n">
        <f aca="false">MAX($A$1:A493)+1</f>
        <v>174</v>
      </c>
      <c r="B494" s="15" t="s">
        <v>733</v>
      </c>
      <c r="C494" s="11"/>
      <c r="D494" s="15" t="s">
        <v>734</v>
      </c>
      <c r="E494" s="21" t="s">
        <v>8</v>
      </c>
      <c r="F494" s="15" t="s">
        <v>735</v>
      </c>
    </row>
    <row r="495" customFormat="false" ht="100.15" hidden="false" customHeight="true" outlineLevel="0" collapsed="false">
      <c r="A495" s="9"/>
      <c r="B495" s="15"/>
      <c r="C495" s="11"/>
      <c r="D495" s="15"/>
      <c r="E495" s="21" t="s">
        <v>10</v>
      </c>
      <c r="F495" s="15" t="s">
        <v>736</v>
      </c>
    </row>
    <row r="496" customFormat="false" ht="100.15" hidden="false" customHeight="true" outlineLevel="0" collapsed="false">
      <c r="A496" s="9"/>
      <c r="B496" s="15"/>
      <c r="C496" s="11"/>
      <c r="D496" s="15"/>
      <c r="E496" s="21" t="s">
        <v>12</v>
      </c>
      <c r="F496" s="15" t="s">
        <v>737</v>
      </c>
    </row>
    <row r="497" s="24" customFormat="true" ht="100.15" hidden="false" customHeight="true" outlineLevel="0" collapsed="false">
      <c r="A497" s="9" t="n">
        <f aca="false">MAX($A$1:A496)+1</f>
        <v>175</v>
      </c>
      <c r="B497" s="10" t="s">
        <v>738</v>
      </c>
      <c r="C497" s="22"/>
      <c r="D497" s="10" t="s">
        <v>739</v>
      </c>
      <c r="E497" s="12" t="s">
        <v>8</v>
      </c>
      <c r="F497" s="13" t="s">
        <v>740</v>
      </c>
      <c r="G497" s="23"/>
    </row>
    <row r="498" s="24" customFormat="true" ht="100.15" hidden="false" customHeight="true" outlineLevel="0" collapsed="false">
      <c r="A498" s="9"/>
      <c r="B498" s="10"/>
      <c r="C498" s="22"/>
      <c r="D498" s="10"/>
      <c r="E498" s="14" t="s">
        <v>10</v>
      </c>
      <c r="F498" s="13" t="s">
        <v>741</v>
      </c>
      <c r="G498" s="23"/>
    </row>
    <row r="499" s="24" customFormat="true" ht="100.15" hidden="false" customHeight="true" outlineLevel="0" collapsed="false">
      <c r="A499" s="9"/>
      <c r="B499" s="10"/>
      <c r="C499" s="22"/>
      <c r="D499" s="10"/>
      <c r="E499" s="14" t="s">
        <v>12</v>
      </c>
      <c r="F499" s="13" t="s">
        <v>742</v>
      </c>
      <c r="G499" s="23"/>
    </row>
    <row r="500" s="24" customFormat="true" ht="100.15" hidden="false" customHeight="true" outlineLevel="0" collapsed="false">
      <c r="A500" s="9" t="n">
        <f aca="false">MAX($A$1:A499)+1</f>
        <v>176</v>
      </c>
      <c r="B500" s="10" t="s">
        <v>743</v>
      </c>
      <c r="C500" s="22"/>
      <c r="D500" s="15" t="s">
        <v>744</v>
      </c>
      <c r="E500" s="12" t="s">
        <v>8</v>
      </c>
      <c r="F500" s="15" t="s">
        <v>745</v>
      </c>
      <c r="G500" s="23"/>
    </row>
    <row r="501" s="24" customFormat="true" ht="100.15" hidden="false" customHeight="true" outlineLevel="0" collapsed="false">
      <c r="A501" s="9"/>
      <c r="B501" s="10"/>
      <c r="C501" s="22"/>
      <c r="D501" s="15"/>
      <c r="E501" s="14" t="s">
        <v>10</v>
      </c>
      <c r="F501" s="15" t="s">
        <v>746</v>
      </c>
      <c r="G501" s="23"/>
    </row>
    <row r="502" s="24" customFormat="true" ht="100.15" hidden="false" customHeight="true" outlineLevel="0" collapsed="false">
      <c r="A502" s="9"/>
      <c r="B502" s="10"/>
      <c r="C502" s="22"/>
      <c r="D502" s="15"/>
      <c r="E502" s="14" t="s">
        <v>12</v>
      </c>
      <c r="F502" s="15" t="s">
        <v>747</v>
      </c>
      <c r="G502" s="23"/>
    </row>
    <row r="503" s="24" customFormat="true" ht="100.15" hidden="false" customHeight="true" outlineLevel="0" collapsed="false">
      <c r="A503" s="9" t="n">
        <f aca="false">MAX($A$1:A502)+1</f>
        <v>177</v>
      </c>
      <c r="B503" s="10" t="s">
        <v>748</v>
      </c>
      <c r="C503" s="22"/>
      <c r="D503" s="15" t="s">
        <v>749</v>
      </c>
      <c r="E503" s="12" t="s">
        <v>8</v>
      </c>
      <c r="F503" s="13" t="s">
        <v>740</v>
      </c>
      <c r="G503" s="23"/>
    </row>
    <row r="504" s="24" customFormat="true" ht="100.15" hidden="false" customHeight="true" outlineLevel="0" collapsed="false">
      <c r="A504" s="9"/>
      <c r="B504" s="10"/>
      <c r="C504" s="22"/>
      <c r="D504" s="15"/>
      <c r="E504" s="14" t="s">
        <v>10</v>
      </c>
      <c r="F504" s="13" t="s">
        <v>741</v>
      </c>
      <c r="G504" s="23"/>
    </row>
    <row r="505" s="24" customFormat="true" ht="100.15" hidden="false" customHeight="true" outlineLevel="0" collapsed="false">
      <c r="A505" s="9"/>
      <c r="B505" s="10"/>
      <c r="C505" s="22"/>
      <c r="D505" s="15"/>
      <c r="E505" s="14" t="s">
        <v>12</v>
      </c>
      <c r="F505" s="13" t="s">
        <v>742</v>
      </c>
      <c r="G505" s="23"/>
    </row>
    <row r="506" s="24" customFormat="true" ht="100.15" hidden="false" customHeight="true" outlineLevel="0" collapsed="false">
      <c r="A506" s="9" t="n">
        <f aca="false">MAX($A$1:A505)+1</f>
        <v>178</v>
      </c>
      <c r="B506" s="10" t="s">
        <v>750</v>
      </c>
      <c r="C506" s="22"/>
      <c r="D506" s="15" t="s">
        <v>751</v>
      </c>
      <c r="E506" s="12" t="s">
        <v>8</v>
      </c>
      <c r="F506" s="13" t="s">
        <v>740</v>
      </c>
      <c r="G506" s="23"/>
    </row>
    <row r="507" s="24" customFormat="true" ht="100.15" hidden="false" customHeight="true" outlineLevel="0" collapsed="false">
      <c r="A507" s="9"/>
      <c r="B507" s="10"/>
      <c r="C507" s="22"/>
      <c r="D507" s="15"/>
      <c r="E507" s="14" t="s">
        <v>10</v>
      </c>
      <c r="F507" s="13" t="s">
        <v>741</v>
      </c>
      <c r="G507" s="23"/>
    </row>
    <row r="508" s="24" customFormat="true" ht="100.15" hidden="false" customHeight="true" outlineLevel="0" collapsed="false">
      <c r="A508" s="9"/>
      <c r="B508" s="10"/>
      <c r="C508" s="22"/>
      <c r="D508" s="15"/>
      <c r="E508" s="14" t="s">
        <v>12</v>
      </c>
      <c r="F508" s="13" t="s">
        <v>742</v>
      </c>
      <c r="G508" s="23"/>
    </row>
    <row r="509" s="24" customFormat="true" ht="100.15" hidden="false" customHeight="true" outlineLevel="0" collapsed="false">
      <c r="A509" s="9" t="n">
        <f aca="false">MAX($A$1:A508)+1</f>
        <v>179</v>
      </c>
      <c r="B509" s="10" t="s">
        <v>752</v>
      </c>
      <c r="C509" s="22"/>
      <c r="D509" s="15" t="s">
        <v>751</v>
      </c>
      <c r="E509" s="12" t="s">
        <v>8</v>
      </c>
      <c r="F509" s="13" t="s">
        <v>740</v>
      </c>
      <c r="G509" s="23"/>
    </row>
    <row r="510" s="24" customFormat="true" ht="100.15" hidden="false" customHeight="true" outlineLevel="0" collapsed="false">
      <c r="A510" s="9"/>
      <c r="B510" s="10"/>
      <c r="C510" s="22"/>
      <c r="D510" s="15"/>
      <c r="E510" s="14" t="s">
        <v>10</v>
      </c>
      <c r="F510" s="13" t="s">
        <v>741</v>
      </c>
      <c r="G510" s="23"/>
    </row>
    <row r="511" s="24" customFormat="true" ht="100.15" hidden="false" customHeight="true" outlineLevel="0" collapsed="false">
      <c r="A511" s="9"/>
      <c r="B511" s="10"/>
      <c r="C511" s="22"/>
      <c r="D511" s="15"/>
      <c r="E511" s="14" t="s">
        <v>12</v>
      </c>
      <c r="F511" s="13" t="s">
        <v>742</v>
      </c>
      <c r="G511" s="23"/>
    </row>
    <row r="512" s="24" customFormat="true" ht="100.15" hidden="false" customHeight="true" outlineLevel="0" collapsed="false">
      <c r="A512" s="9" t="n">
        <f aca="false">MAX($A$1:A511)+1</f>
        <v>180</v>
      </c>
      <c r="B512" s="10" t="s">
        <v>753</v>
      </c>
      <c r="C512" s="22"/>
      <c r="D512" s="15" t="s">
        <v>751</v>
      </c>
      <c r="E512" s="12" t="s">
        <v>8</v>
      </c>
      <c r="F512" s="13" t="s">
        <v>740</v>
      </c>
      <c r="G512" s="23"/>
    </row>
    <row r="513" s="24" customFormat="true" ht="100.15" hidden="false" customHeight="true" outlineLevel="0" collapsed="false">
      <c r="A513" s="9"/>
      <c r="B513" s="10"/>
      <c r="C513" s="22"/>
      <c r="D513" s="15"/>
      <c r="E513" s="14" t="s">
        <v>10</v>
      </c>
      <c r="F513" s="13" t="s">
        <v>741</v>
      </c>
      <c r="G513" s="23"/>
    </row>
    <row r="514" s="24" customFormat="true" ht="100.15" hidden="false" customHeight="true" outlineLevel="0" collapsed="false">
      <c r="A514" s="9"/>
      <c r="B514" s="10"/>
      <c r="C514" s="22"/>
      <c r="D514" s="15"/>
      <c r="E514" s="14" t="s">
        <v>12</v>
      </c>
      <c r="F514" s="13" t="s">
        <v>742</v>
      </c>
      <c r="G514" s="23"/>
    </row>
    <row r="515" s="24" customFormat="true" ht="100.15" hidden="false" customHeight="true" outlineLevel="0" collapsed="false">
      <c r="A515" s="9" t="n">
        <f aca="false">MAX($A$1:A514)+1</f>
        <v>181</v>
      </c>
      <c r="B515" s="10" t="s">
        <v>75</v>
      </c>
      <c r="C515" s="22"/>
      <c r="D515" s="15" t="s">
        <v>754</v>
      </c>
      <c r="E515" s="12" t="s">
        <v>8</v>
      </c>
      <c r="F515" s="13" t="s">
        <v>755</v>
      </c>
      <c r="G515" s="23"/>
    </row>
    <row r="516" s="24" customFormat="true" ht="100.15" hidden="false" customHeight="true" outlineLevel="0" collapsed="false">
      <c r="A516" s="9"/>
      <c r="B516" s="10"/>
      <c r="C516" s="22"/>
      <c r="D516" s="15"/>
      <c r="E516" s="14" t="s">
        <v>10</v>
      </c>
      <c r="F516" s="13" t="s">
        <v>756</v>
      </c>
      <c r="G516" s="23"/>
    </row>
    <row r="517" s="24" customFormat="true" ht="100.15" hidden="false" customHeight="true" outlineLevel="0" collapsed="false">
      <c r="A517" s="9"/>
      <c r="B517" s="10"/>
      <c r="C517" s="22"/>
      <c r="D517" s="15"/>
      <c r="E517" s="14" t="s">
        <v>12</v>
      </c>
      <c r="F517" s="13" t="s">
        <v>757</v>
      </c>
      <c r="G517" s="23"/>
    </row>
    <row r="518" s="24" customFormat="true" ht="100.15" hidden="false" customHeight="true" outlineLevel="0" collapsed="false">
      <c r="A518" s="9" t="n">
        <f aca="false">MAX($A$1:A517)+1</f>
        <v>182</v>
      </c>
      <c r="B518" s="10" t="s">
        <v>758</v>
      </c>
      <c r="C518" s="22"/>
      <c r="D518" s="15" t="s">
        <v>759</v>
      </c>
      <c r="E518" s="16"/>
      <c r="F518" s="15" t="s">
        <v>760</v>
      </c>
      <c r="G518" s="23"/>
    </row>
    <row r="519" s="24" customFormat="true" ht="100.15" hidden="false" customHeight="true" outlineLevel="0" collapsed="false">
      <c r="A519" s="9"/>
      <c r="B519" s="10"/>
      <c r="C519" s="22"/>
      <c r="D519" s="15"/>
      <c r="E519" s="16"/>
      <c r="F519" s="15"/>
      <c r="G519" s="23"/>
    </row>
    <row r="520" s="24" customFormat="true" ht="100.15" hidden="false" customHeight="true" outlineLevel="0" collapsed="false">
      <c r="A520" s="9"/>
      <c r="B520" s="10"/>
      <c r="C520" s="22"/>
      <c r="D520" s="15"/>
      <c r="E520" s="16"/>
      <c r="F520" s="15"/>
      <c r="G520" s="23"/>
    </row>
    <row r="521" s="24" customFormat="true" ht="100.15" hidden="false" customHeight="true" outlineLevel="0" collapsed="false">
      <c r="A521" s="9" t="n">
        <f aca="false">MAX($A$1:A520)+1</f>
        <v>183</v>
      </c>
      <c r="B521" s="15" t="s">
        <v>761</v>
      </c>
      <c r="C521" s="11"/>
      <c r="D521" s="15" t="s">
        <v>762</v>
      </c>
      <c r="E521" s="12" t="s">
        <v>8</v>
      </c>
      <c r="F521" s="15" t="s">
        <v>763</v>
      </c>
      <c r="G521" s="23"/>
    </row>
    <row r="522" s="24" customFormat="true" ht="100.15" hidden="false" customHeight="true" outlineLevel="0" collapsed="false">
      <c r="A522" s="9"/>
      <c r="B522" s="15"/>
      <c r="C522" s="11"/>
      <c r="D522" s="15"/>
      <c r="E522" s="14" t="s">
        <v>10</v>
      </c>
      <c r="F522" s="15" t="s">
        <v>764</v>
      </c>
      <c r="G522" s="23"/>
    </row>
    <row r="523" s="24" customFormat="true" ht="100.15" hidden="false" customHeight="true" outlineLevel="0" collapsed="false">
      <c r="A523" s="9"/>
      <c r="B523" s="15"/>
      <c r="C523" s="11"/>
      <c r="D523" s="15"/>
      <c r="E523" s="14" t="s">
        <v>12</v>
      </c>
      <c r="F523" s="15" t="s">
        <v>765</v>
      </c>
      <c r="G523" s="23"/>
    </row>
    <row r="524" s="24" customFormat="true" ht="100.15" hidden="false" customHeight="true" outlineLevel="0" collapsed="false">
      <c r="A524" s="9" t="n">
        <f aca="false">MAX($A$1:A523)+1</f>
        <v>184</v>
      </c>
      <c r="B524" s="15" t="s">
        <v>766</v>
      </c>
      <c r="C524" s="11"/>
      <c r="D524" s="15" t="s">
        <v>767</v>
      </c>
      <c r="E524" s="12" t="s">
        <v>8</v>
      </c>
      <c r="F524" s="15" t="s">
        <v>768</v>
      </c>
      <c r="G524" s="23"/>
    </row>
    <row r="525" s="24" customFormat="true" ht="100.15" hidden="false" customHeight="true" outlineLevel="0" collapsed="false">
      <c r="A525" s="9"/>
      <c r="B525" s="15"/>
      <c r="C525" s="11"/>
      <c r="D525" s="15"/>
      <c r="E525" s="14" t="s">
        <v>10</v>
      </c>
      <c r="F525" s="15" t="s">
        <v>769</v>
      </c>
      <c r="G525" s="23"/>
    </row>
    <row r="526" s="24" customFormat="true" ht="100.15" hidden="false" customHeight="true" outlineLevel="0" collapsed="false">
      <c r="A526" s="9"/>
      <c r="B526" s="15"/>
      <c r="C526" s="11"/>
      <c r="D526" s="15"/>
      <c r="E526" s="14" t="s">
        <v>12</v>
      </c>
      <c r="F526" s="15" t="s">
        <v>770</v>
      </c>
      <c r="G526" s="23"/>
    </row>
    <row r="527" s="24" customFormat="true" ht="100.15" hidden="false" customHeight="true" outlineLevel="0" collapsed="false">
      <c r="A527" s="9" t="n">
        <f aca="false">MAX($A$1:A526)+1</f>
        <v>185</v>
      </c>
      <c r="B527" s="15" t="s">
        <v>771</v>
      </c>
      <c r="C527" s="11"/>
      <c r="D527" s="15" t="s">
        <v>772</v>
      </c>
      <c r="E527" s="12" t="s">
        <v>8</v>
      </c>
      <c r="F527" s="15" t="s">
        <v>773</v>
      </c>
      <c r="G527" s="23"/>
    </row>
    <row r="528" s="24" customFormat="true" ht="100.15" hidden="false" customHeight="true" outlineLevel="0" collapsed="false">
      <c r="A528" s="9"/>
      <c r="B528" s="15"/>
      <c r="C528" s="11"/>
      <c r="D528" s="15"/>
      <c r="E528" s="14" t="s">
        <v>10</v>
      </c>
      <c r="F528" s="15" t="s">
        <v>774</v>
      </c>
      <c r="G528" s="23"/>
    </row>
    <row r="529" s="24" customFormat="true" ht="100.15" hidden="false" customHeight="true" outlineLevel="0" collapsed="false">
      <c r="A529" s="9"/>
      <c r="B529" s="15"/>
      <c r="C529" s="11"/>
      <c r="D529" s="15"/>
      <c r="E529" s="14" t="s">
        <v>12</v>
      </c>
      <c r="F529" s="15" t="s">
        <v>775</v>
      </c>
      <c r="G529" s="23"/>
    </row>
    <row r="530" s="24" customFormat="true" ht="100.15" hidden="false" customHeight="true" outlineLevel="0" collapsed="false">
      <c r="A530" s="9" t="n">
        <f aca="false">MAX($A$1:A529)+1</f>
        <v>186</v>
      </c>
      <c r="B530" s="15" t="s">
        <v>776</v>
      </c>
      <c r="C530" s="11"/>
      <c r="D530" s="15" t="s">
        <v>777</v>
      </c>
      <c r="E530" s="12" t="s">
        <v>8</v>
      </c>
      <c r="F530" s="15" t="s">
        <v>778</v>
      </c>
      <c r="G530" s="23"/>
    </row>
    <row r="531" s="24" customFormat="true" ht="100.15" hidden="false" customHeight="true" outlineLevel="0" collapsed="false">
      <c r="A531" s="9"/>
      <c r="B531" s="15"/>
      <c r="C531" s="11"/>
      <c r="D531" s="15"/>
      <c r="E531" s="14" t="s">
        <v>10</v>
      </c>
      <c r="F531" s="15" t="s">
        <v>779</v>
      </c>
      <c r="G531" s="23"/>
    </row>
    <row r="532" s="24" customFormat="true" ht="100.15" hidden="false" customHeight="true" outlineLevel="0" collapsed="false">
      <c r="A532" s="9"/>
      <c r="B532" s="15"/>
      <c r="C532" s="11"/>
      <c r="D532" s="15"/>
      <c r="E532" s="14" t="s">
        <v>12</v>
      </c>
      <c r="F532" s="15" t="s">
        <v>780</v>
      </c>
      <c r="G532" s="23"/>
    </row>
    <row r="533" s="24" customFormat="true" ht="100.15" hidden="false" customHeight="true" outlineLevel="0" collapsed="false">
      <c r="A533" s="9" t="n">
        <f aca="false">MAX($A$1:A532)+1</f>
        <v>187</v>
      </c>
      <c r="B533" s="15" t="s">
        <v>781</v>
      </c>
      <c r="C533" s="11"/>
      <c r="D533" s="15" t="s">
        <v>782</v>
      </c>
      <c r="E533" s="12" t="s">
        <v>8</v>
      </c>
      <c r="F533" s="13" t="s">
        <v>783</v>
      </c>
      <c r="G533" s="23"/>
    </row>
    <row r="534" s="24" customFormat="true" ht="100.15" hidden="false" customHeight="true" outlineLevel="0" collapsed="false">
      <c r="A534" s="9"/>
      <c r="B534" s="15"/>
      <c r="C534" s="11"/>
      <c r="D534" s="15"/>
      <c r="E534" s="14" t="s">
        <v>10</v>
      </c>
      <c r="F534" s="13" t="s">
        <v>784</v>
      </c>
      <c r="G534" s="23"/>
    </row>
    <row r="535" s="24" customFormat="true" ht="100.15" hidden="false" customHeight="true" outlineLevel="0" collapsed="false">
      <c r="A535" s="9"/>
      <c r="B535" s="15"/>
      <c r="C535" s="11"/>
      <c r="D535" s="15"/>
      <c r="E535" s="14" t="s">
        <v>12</v>
      </c>
      <c r="F535" s="13" t="s">
        <v>785</v>
      </c>
      <c r="G535" s="23"/>
    </row>
    <row r="536" s="24" customFormat="true" ht="100.15" hidden="false" customHeight="true" outlineLevel="0" collapsed="false">
      <c r="A536" s="9" t="n">
        <f aca="false">MAX($A$1:A535)+1</f>
        <v>188</v>
      </c>
      <c r="B536" s="15" t="s">
        <v>786</v>
      </c>
      <c r="C536" s="11"/>
      <c r="D536" s="15" t="s">
        <v>787</v>
      </c>
      <c r="E536" s="12" t="s">
        <v>8</v>
      </c>
      <c r="F536" s="15" t="s">
        <v>788</v>
      </c>
      <c r="G536" s="23"/>
    </row>
    <row r="537" s="24" customFormat="true" ht="100.15" hidden="false" customHeight="true" outlineLevel="0" collapsed="false">
      <c r="A537" s="9"/>
      <c r="B537" s="15"/>
      <c r="C537" s="11"/>
      <c r="D537" s="15"/>
      <c r="E537" s="14" t="s">
        <v>10</v>
      </c>
      <c r="F537" s="15" t="s">
        <v>789</v>
      </c>
      <c r="G537" s="23"/>
    </row>
    <row r="538" s="24" customFormat="true" ht="100.15" hidden="false" customHeight="true" outlineLevel="0" collapsed="false">
      <c r="A538" s="9"/>
      <c r="B538" s="15"/>
      <c r="C538" s="11"/>
      <c r="D538" s="15"/>
      <c r="E538" s="14" t="s">
        <v>12</v>
      </c>
      <c r="F538" s="15" t="s">
        <v>790</v>
      </c>
      <c r="G538" s="23"/>
    </row>
    <row r="539" s="24" customFormat="true" ht="100.15" hidden="false" customHeight="true" outlineLevel="0" collapsed="false">
      <c r="A539" s="9" t="n">
        <f aca="false">MAX($A$1:A538)+1</f>
        <v>189</v>
      </c>
      <c r="B539" s="15" t="s">
        <v>791</v>
      </c>
      <c r="C539" s="11"/>
      <c r="D539" s="15" t="s">
        <v>792</v>
      </c>
      <c r="E539" s="12" t="s">
        <v>8</v>
      </c>
      <c r="F539" s="15" t="s">
        <v>788</v>
      </c>
      <c r="G539" s="23"/>
    </row>
    <row r="540" s="24" customFormat="true" ht="100.15" hidden="false" customHeight="true" outlineLevel="0" collapsed="false">
      <c r="A540" s="9"/>
      <c r="B540" s="15"/>
      <c r="C540" s="11"/>
      <c r="D540" s="15"/>
      <c r="E540" s="14" t="s">
        <v>10</v>
      </c>
      <c r="F540" s="15" t="s">
        <v>789</v>
      </c>
      <c r="G540" s="23"/>
    </row>
    <row r="541" s="24" customFormat="true" ht="100.15" hidden="false" customHeight="true" outlineLevel="0" collapsed="false">
      <c r="A541" s="9"/>
      <c r="B541" s="15"/>
      <c r="C541" s="11"/>
      <c r="D541" s="15"/>
      <c r="E541" s="14" t="s">
        <v>12</v>
      </c>
      <c r="F541" s="15" t="s">
        <v>790</v>
      </c>
      <c r="G541" s="23"/>
    </row>
    <row r="542" s="24" customFormat="true" ht="100.15" hidden="false" customHeight="true" outlineLevel="0" collapsed="false">
      <c r="A542" s="9" t="n">
        <f aca="false">MAX($A$1:A541)+1</f>
        <v>190</v>
      </c>
      <c r="B542" s="15" t="s">
        <v>793</v>
      </c>
      <c r="C542" s="11"/>
      <c r="D542" s="15" t="s">
        <v>794</v>
      </c>
      <c r="E542" s="12" t="s">
        <v>8</v>
      </c>
      <c r="F542" s="15" t="s">
        <v>788</v>
      </c>
      <c r="G542" s="23"/>
    </row>
    <row r="543" s="24" customFormat="true" ht="100.15" hidden="false" customHeight="true" outlineLevel="0" collapsed="false">
      <c r="A543" s="9"/>
      <c r="B543" s="15"/>
      <c r="C543" s="11"/>
      <c r="D543" s="15"/>
      <c r="E543" s="14" t="s">
        <v>10</v>
      </c>
      <c r="F543" s="15" t="s">
        <v>789</v>
      </c>
      <c r="G543" s="23"/>
    </row>
    <row r="544" s="24" customFormat="true" ht="100.15" hidden="false" customHeight="true" outlineLevel="0" collapsed="false">
      <c r="A544" s="9"/>
      <c r="B544" s="15"/>
      <c r="C544" s="11"/>
      <c r="D544" s="15"/>
      <c r="E544" s="14" t="s">
        <v>12</v>
      </c>
      <c r="F544" s="15" t="s">
        <v>790</v>
      </c>
      <c r="G544" s="23"/>
    </row>
    <row r="545" s="24" customFormat="true" ht="100.15" hidden="false" customHeight="true" outlineLevel="0" collapsed="false">
      <c r="A545" s="9" t="n">
        <f aca="false">MAX($A$1:A544)+1</f>
        <v>191</v>
      </c>
      <c r="B545" s="15" t="s">
        <v>795</v>
      </c>
      <c r="C545" s="11"/>
      <c r="D545" s="15" t="s">
        <v>796</v>
      </c>
      <c r="E545" s="12" t="s">
        <v>8</v>
      </c>
      <c r="F545" s="13" t="s">
        <v>797</v>
      </c>
      <c r="G545" s="23"/>
    </row>
    <row r="546" s="24" customFormat="true" ht="100.15" hidden="false" customHeight="true" outlineLevel="0" collapsed="false">
      <c r="A546" s="9"/>
      <c r="B546" s="15"/>
      <c r="C546" s="11"/>
      <c r="D546" s="15"/>
      <c r="E546" s="14" t="s">
        <v>10</v>
      </c>
      <c r="F546" s="13" t="s">
        <v>798</v>
      </c>
      <c r="G546" s="23"/>
    </row>
    <row r="547" s="24" customFormat="true" ht="100.15" hidden="false" customHeight="true" outlineLevel="0" collapsed="false">
      <c r="A547" s="9"/>
      <c r="B547" s="15"/>
      <c r="C547" s="11"/>
      <c r="D547" s="15"/>
      <c r="E547" s="14" t="s">
        <v>12</v>
      </c>
      <c r="F547" s="13" t="s">
        <v>799</v>
      </c>
      <c r="G547" s="23"/>
    </row>
    <row r="548" s="24" customFormat="true" ht="100.15" hidden="false" customHeight="true" outlineLevel="0" collapsed="false">
      <c r="A548" s="9" t="n">
        <f aca="false">MAX($A$1:A547)+1</f>
        <v>192</v>
      </c>
      <c r="B548" s="15" t="s">
        <v>800</v>
      </c>
      <c r="C548" s="11"/>
      <c r="D548" s="15" t="s">
        <v>801</v>
      </c>
      <c r="E548" s="12" t="s">
        <v>8</v>
      </c>
      <c r="F548" s="15" t="s">
        <v>802</v>
      </c>
      <c r="G548" s="23"/>
    </row>
    <row r="549" s="24" customFormat="true" ht="100.15" hidden="false" customHeight="true" outlineLevel="0" collapsed="false">
      <c r="A549" s="9"/>
      <c r="B549" s="15"/>
      <c r="C549" s="11"/>
      <c r="D549" s="15"/>
      <c r="E549" s="14" t="s">
        <v>10</v>
      </c>
      <c r="F549" s="15" t="s">
        <v>789</v>
      </c>
      <c r="G549" s="23"/>
    </row>
    <row r="550" s="24" customFormat="true" ht="100.15" hidden="false" customHeight="true" outlineLevel="0" collapsed="false">
      <c r="A550" s="9"/>
      <c r="B550" s="15"/>
      <c r="C550" s="11"/>
      <c r="D550" s="15"/>
      <c r="E550" s="14" t="s">
        <v>12</v>
      </c>
      <c r="F550" s="15" t="s">
        <v>790</v>
      </c>
      <c r="G550" s="23"/>
    </row>
    <row r="551" s="24" customFormat="true" ht="100.15" hidden="false" customHeight="true" outlineLevel="0" collapsed="false">
      <c r="A551" s="9" t="n">
        <f aca="false">MAX($A$1:A550)+1</f>
        <v>193</v>
      </c>
      <c r="B551" s="15" t="s">
        <v>803</v>
      </c>
      <c r="C551" s="11"/>
      <c r="D551" s="15" t="s">
        <v>804</v>
      </c>
      <c r="E551" s="12" t="s">
        <v>8</v>
      </c>
      <c r="F551" s="15" t="s">
        <v>788</v>
      </c>
      <c r="G551" s="23"/>
    </row>
    <row r="552" s="24" customFormat="true" ht="100.15" hidden="false" customHeight="true" outlineLevel="0" collapsed="false">
      <c r="A552" s="9"/>
      <c r="B552" s="15"/>
      <c r="C552" s="11"/>
      <c r="D552" s="15"/>
      <c r="E552" s="14" t="s">
        <v>10</v>
      </c>
      <c r="F552" s="15" t="s">
        <v>789</v>
      </c>
      <c r="G552" s="23"/>
    </row>
    <row r="553" s="24" customFormat="true" ht="100.15" hidden="false" customHeight="true" outlineLevel="0" collapsed="false">
      <c r="A553" s="9"/>
      <c r="B553" s="15"/>
      <c r="C553" s="11"/>
      <c r="D553" s="15"/>
      <c r="E553" s="14" t="s">
        <v>12</v>
      </c>
      <c r="F553" s="15" t="s">
        <v>790</v>
      </c>
      <c r="G553" s="23"/>
    </row>
    <row r="554" s="24" customFormat="true" ht="100.15" hidden="false" customHeight="true" outlineLevel="0" collapsed="false">
      <c r="A554" s="9" t="n">
        <f aca="false">MAX($A$1:A553)+1</f>
        <v>194</v>
      </c>
      <c r="B554" s="15" t="s">
        <v>805</v>
      </c>
      <c r="C554" s="11"/>
      <c r="D554" s="15" t="s">
        <v>806</v>
      </c>
      <c r="E554" s="12" t="s">
        <v>8</v>
      </c>
      <c r="F554" s="15" t="s">
        <v>788</v>
      </c>
      <c r="G554" s="23"/>
    </row>
    <row r="555" s="24" customFormat="true" ht="100.15" hidden="false" customHeight="true" outlineLevel="0" collapsed="false">
      <c r="A555" s="9"/>
      <c r="B555" s="15"/>
      <c r="C555" s="11"/>
      <c r="D555" s="15"/>
      <c r="E555" s="14" t="s">
        <v>10</v>
      </c>
      <c r="F555" s="15" t="s">
        <v>789</v>
      </c>
      <c r="G555" s="23"/>
    </row>
    <row r="556" s="24" customFormat="true" ht="100.15" hidden="false" customHeight="true" outlineLevel="0" collapsed="false">
      <c r="A556" s="9"/>
      <c r="B556" s="15"/>
      <c r="C556" s="11"/>
      <c r="D556" s="15"/>
      <c r="E556" s="14" t="s">
        <v>12</v>
      </c>
      <c r="F556" s="15" t="s">
        <v>790</v>
      </c>
      <c r="G556" s="23"/>
    </row>
    <row r="557" s="24" customFormat="true" ht="100.15" hidden="false" customHeight="true" outlineLevel="0" collapsed="false">
      <c r="A557" s="9" t="n">
        <f aca="false">MAX($A$1:A556)+1</f>
        <v>195</v>
      </c>
      <c r="B557" s="15" t="s">
        <v>807</v>
      </c>
      <c r="C557" s="11"/>
      <c r="D557" s="15" t="s">
        <v>808</v>
      </c>
      <c r="E557" s="12" t="s">
        <v>8</v>
      </c>
      <c r="F557" s="15" t="s">
        <v>788</v>
      </c>
      <c r="G557" s="23"/>
    </row>
    <row r="558" s="24" customFormat="true" ht="100.15" hidden="false" customHeight="true" outlineLevel="0" collapsed="false">
      <c r="A558" s="9"/>
      <c r="B558" s="15"/>
      <c r="C558" s="11"/>
      <c r="D558" s="15"/>
      <c r="E558" s="14" t="s">
        <v>10</v>
      </c>
      <c r="F558" s="15" t="s">
        <v>789</v>
      </c>
      <c r="G558" s="23"/>
    </row>
    <row r="559" s="24" customFormat="true" ht="100.15" hidden="false" customHeight="true" outlineLevel="0" collapsed="false">
      <c r="A559" s="9"/>
      <c r="B559" s="15"/>
      <c r="C559" s="11"/>
      <c r="D559" s="15"/>
      <c r="E559" s="14" t="s">
        <v>12</v>
      </c>
      <c r="F559" s="15" t="s">
        <v>790</v>
      </c>
      <c r="G559" s="23"/>
    </row>
    <row r="560" s="24" customFormat="true" ht="100.15" hidden="false" customHeight="true" outlineLevel="0" collapsed="false">
      <c r="A560" s="9" t="n">
        <f aca="false">MAX($A$1:A559)+1</f>
        <v>196</v>
      </c>
      <c r="B560" s="15" t="s">
        <v>809</v>
      </c>
      <c r="C560" s="11"/>
      <c r="D560" s="15" t="s">
        <v>810</v>
      </c>
      <c r="E560" s="12" t="s">
        <v>8</v>
      </c>
      <c r="F560" s="15" t="s">
        <v>788</v>
      </c>
      <c r="G560" s="23"/>
    </row>
    <row r="561" s="24" customFormat="true" ht="100.15" hidden="false" customHeight="true" outlineLevel="0" collapsed="false">
      <c r="A561" s="9"/>
      <c r="B561" s="15"/>
      <c r="C561" s="11"/>
      <c r="D561" s="15"/>
      <c r="E561" s="14" t="s">
        <v>10</v>
      </c>
      <c r="F561" s="15" t="s">
        <v>789</v>
      </c>
      <c r="G561" s="23"/>
    </row>
    <row r="562" s="24" customFormat="true" ht="100.15" hidden="false" customHeight="true" outlineLevel="0" collapsed="false">
      <c r="A562" s="9"/>
      <c r="B562" s="15"/>
      <c r="C562" s="11"/>
      <c r="D562" s="15"/>
      <c r="E562" s="14" t="s">
        <v>12</v>
      </c>
      <c r="F562" s="15" t="s">
        <v>790</v>
      </c>
      <c r="G562" s="23"/>
    </row>
    <row r="563" s="24" customFormat="true" ht="100.15" hidden="false" customHeight="true" outlineLevel="0" collapsed="false">
      <c r="A563" s="9" t="n">
        <f aca="false">MAX($A$1:A562)+1</f>
        <v>197</v>
      </c>
      <c r="B563" s="15" t="s">
        <v>811</v>
      </c>
      <c r="C563" s="11"/>
      <c r="D563" s="15" t="s">
        <v>812</v>
      </c>
      <c r="E563" s="16"/>
      <c r="F563" s="17" t="s">
        <v>813</v>
      </c>
      <c r="G563" s="23"/>
    </row>
    <row r="564" s="24" customFormat="true" ht="100.15" hidden="false" customHeight="true" outlineLevel="0" collapsed="false">
      <c r="A564" s="9"/>
      <c r="B564" s="15"/>
      <c r="C564" s="11"/>
      <c r="D564" s="15"/>
      <c r="E564" s="16"/>
      <c r="F564" s="17"/>
      <c r="G564" s="23"/>
    </row>
    <row r="565" s="24" customFormat="true" ht="100.15" hidden="false" customHeight="true" outlineLevel="0" collapsed="false">
      <c r="A565" s="9"/>
      <c r="B565" s="15"/>
      <c r="C565" s="11"/>
      <c r="D565" s="15"/>
      <c r="E565" s="16"/>
      <c r="F565" s="17"/>
      <c r="G565" s="23"/>
    </row>
    <row r="566" s="24" customFormat="true" ht="100.15" hidden="false" customHeight="true" outlineLevel="0" collapsed="false">
      <c r="A566" s="9" t="n">
        <f aca="false">MAX($A$1:A565)+1</f>
        <v>198</v>
      </c>
      <c r="B566" s="15" t="s">
        <v>814</v>
      </c>
      <c r="C566" s="11"/>
      <c r="D566" s="15" t="s">
        <v>815</v>
      </c>
      <c r="E566" s="12" t="s">
        <v>8</v>
      </c>
      <c r="F566" s="13" t="s">
        <v>816</v>
      </c>
      <c r="G566" s="23"/>
    </row>
    <row r="567" s="24" customFormat="true" ht="100.15" hidden="false" customHeight="true" outlineLevel="0" collapsed="false">
      <c r="A567" s="9"/>
      <c r="B567" s="15"/>
      <c r="C567" s="11"/>
      <c r="D567" s="15"/>
      <c r="E567" s="14" t="s">
        <v>10</v>
      </c>
      <c r="F567" s="13" t="s">
        <v>817</v>
      </c>
      <c r="G567" s="23"/>
    </row>
    <row r="568" s="24" customFormat="true" ht="100.15" hidden="false" customHeight="true" outlineLevel="0" collapsed="false">
      <c r="A568" s="9"/>
      <c r="B568" s="15"/>
      <c r="C568" s="11"/>
      <c r="D568" s="15"/>
      <c r="E568" s="14" t="s">
        <v>12</v>
      </c>
      <c r="F568" s="13" t="s">
        <v>818</v>
      </c>
      <c r="G568" s="23"/>
    </row>
    <row r="569" s="24" customFormat="true" ht="100.15" hidden="false" customHeight="true" outlineLevel="0" collapsed="false">
      <c r="A569" s="9" t="n">
        <f aca="false">MAX($A$1:A568)+1</f>
        <v>199</v>
      </c>
      <c r="B569" s="15" t="s">
        <v>819</v>
      </c>
      <c r="C569" s="11"/>
      <c r="D569" s="15" t="s">
        <v>820</v>
      </c>
      <c r="E569" s="12" t="s">
        <v>8</v>
      </c>
      <c r="F569" s="13" t="s">
        <v>821</v>
      </c>
      <c r="G569" s="23"/>
    </row>
    <row r="570" s="24" customFormat="true" ht="100.15" hidden="false" customHeight="true" outlineLevel="0" collapsed="false">
      <c r="A570" s="9"/>
      <c r="B570" s="15"/>
      <c r="C570" s="11"/>
      <c r="D570" s="15"/>
      <c r="E570" s="14" t="s">
        <v>10</v>
      </c>
      <c r="F570" s="13" t="s">
        <v>822</v>
      </c>
      <c r="G570" s="23"/>
    </row>
    <row r="571" s="24" customFormat="true" ht="100.15" hidden="false" customHeight="true" outlineLevel="0" collapsed="false">
      <c r="A571" s="9"/>
      <c r="B571" s="15"/>
      <c r="C571" s="11"/>
      <c r="D571" s="15"/>
      <c r="E571" s="14" t="s">
        <v>12</v>
      </c>
      <c r="F571" s="13" t="s">
        <v>823</v>
      </c>
      <c r="G571" s="23"/>
    </row>
    <row r="572" s="24" customFormat="true" ht="100.15" hidden="false" customHeight="true" outlineLevel="0" collapsed="false">
      <c r="A572" s="9" t="n">
        <f aca="false">MAX($A$1:A571)+1</f>
        <v>200</v>
      </c>
      <c r="B572" s="15" t="s">
        <v>824</v>
      </c>
      <c r="C572" s="11"/>
      <c r="D572" s="15" t="s">
        <v>825</v>
      </c>
      <c r="E572" s="12" t="s">
        <v>8</v>
      </c>
      <c r="F572" s="13" t="s">
        <v>816</v>
      </c>
      <c r="G572" s="23"/>
    </row>
    <row r="573" s="24" customFormat="true" ht="100.15" hidden="false" customHeight="true" outlineLevel="0" collapsed="false">
      <c r="A573" s="9"/>
      <c r="B573" s="15"/>
      <c r="C573" s="11"/>
      <c r="D573" s="15"/>
      <c r="E573" s="14" t="s">
        <v>10</v>
      </c>
      <c r="F573" s="13" t="s">
        <v>817</v>
      </c>
      <c r="G573" s="23"/>
    </row>
    <row r="574" s="24" customFormat="true" ht="100.15" hidden="false" customHeight="true" outlineLevel="0" collapsed="false">
      <c r="A574" s="9"/>
      <c r="B574" s="15"/>
      <c r="C574" s="11"/>
      <c r="D574" s="15"/>
      <c r="E574" s="14" t="s">
        <v>12</v>
      </c>
      <c r="F574" s="13" t="s">
        <v>818</v>
      </c>
      <c r="G574" s="23"/>
    </row>
    <row r="575" s="24" customFormat="true" ht="100.15" hidden="false" customHeight="true" outlineLevel="0" collapsed="false">
      <c r="A575" s="9" t="n">
        <f aca="false">MAX($A$1:A574)+1</f>
        <v>201</v>
      </c>
      <c r="B575" s="15" t="s">
        <v>826</v>
      </c>
      <c r="C575" s="11"/>
      <c r="D575" s="15" t="s">
        <v>827</v>
      </c>
      <c r="E575" s="12" t="s">
        <v>8</v>
      </c>
      <c r="F575" s="13" t="s">
        <v>816</v>
      </c>
      <c r="G575" s="23"/>
    </row>
    <row r="576" s="24" customFormat="true" ht="100.15" hidden="false" customHeight="true" outlineLevel="0" collapsed="false">
      <c r="A576" s="9"/>
      <c r="B576" s="15"/>
      <c r="C576" s="11"/>
      <c r="D576" s="15"/>
      <c r="E576" s="14" t="s">
        <v>10</v>
      </c>
      <c r="F576" s="13" t="s">
        <v>817</v>
      </c>
      <c r="G576" s="23"/>
    </row>
    <row r="577" s="24" customFormat="true" ht="100.15" hidden="false" customHeight="true" outlineLevel="0" collapsed="false">
      <c r="A577" s="9"/>
      <c r="B577" s="15"/>
      <c r="C577" s="11"/>
      <c r="D577" s="15"/>
      <c r="E577" s="14" t="s">
        <v>12</v>
      </c>
      <c r="F577" s="13" t="s">
        <v>818</v>
      </c>
      <c r="G577" s="23"/>
    </row>
    <row r="578" s="24" customFormat="true" ht="100.15" hidden="false" customHeight="true" outlineLevel="0" collapsed="false">
      <c r="A578" s="9" t="n">
        <f aca="false">MAX($A$1:A577)+1</f>
        <v>202</v>
      </c>
      <c r="B578" s="15" t="s">
        <v>828</v>
      </c>
      <c r="C578" s="11"/>
      <c r="D578" s="15" t="s">
        <v>829</v>
      </c>
      <c r="E578" s="12" t="s">
        <v>8</v>
      </c>
      <c r="F578" s="13" t="s">
        <v>816</v>
      </c>
      <c r="G578" s="23"/>
    </row>
    <row r="579" s="24" customFormat="true" ht="100.15" hidden="false" customHeight="true" outlineLevel="0" collapsed="false">
      <c r="A579" s="9"/>
      <c r="B579" s="15"/>
      <c r="C579" s="11"/>
      <c r="D579" s="15"/>
      <c r="E579" s="14" t="s">
        <v>10</v>
      </c>
      <c r="F579" s="13" t="s">
        <v>817</v>
      </c>
      <c r="G579" s="23"/>
    </row>
    <row r="580" s="24" customFormat="true" ht="100.15" hidden="false" customHeight="true" outlineLevel="0" collapsed="false">
      <c r="A580" s="9"/>
      <c r="B580" s="15"/>
      <c r="C580" s="11"/>
      <c r="D580" s="15"/>
      <c r="E580" s="14" t="s">
        <v>12</v>
      </c>
      <c r="F580" s="13" t="s">
        <v>818</v>
      </c>
      <c r="G580" s="23"/>
    </row>
    <row r="581" s="24" customFormat="true" ht="150" hidden="false" customHeight="true" outlineLevel="0" collapsed="false">
      <c r="A581" s="9" t="n">
        <f aca="false">MAX($A$1:A580)+1</f>
        <v>203</v>
      </c>
      <c r="B581" s="15" t="s">
        <v>830</v>
      </c>
      <c r="C581" s="11"/>
      <c r="D581" s="15" t="s">
        <v>831</v>
      </c>
      <c r="E581" s="12" t="s">
        <v>8</v>
      </c>
      <c r="F581" s="13" t="s">
        <v>832</v>
      </c>
      <c r="G581" s="23"/>
    </row>
    <row r="582" s="24" customFormat="true" ht="150" hidden="false" customHeight="true" outlineLevel="0" collapsed="false">
      <c r="A582" s="9"/>
      <c r="B582" s="15"/>
      <c r="C582" s="11"/>
      <c r="D582" s="15"/>
      <c r="E582" s="14" t="s">
        <v>10</v>
      </c>
      <c r="F582" s="13" t="s">
        <v>833</v>
      </c>
      <c r="G582" s="23"/>
    </row>
    <row r="583" s="24" customFormat="true" ht="150" hidden="false" customHeight="true" outlineLevel="0" collapsed="false">
      <c r="A583" s="9"/>
      <c r="B583" s="15"/>
      <c r="C583" s="11"/>
      <c r="D583" s="15"/>
      <c r="E583" s="14" t="s">
        <v>12</v>
      </c>
      <c r="F583" s="13" t="s">
        <v>834</v>
      </c>
      <c r="G583" s="23"/>
    </row>
    <row r="584" s="24" customFormat="true" ht="100.15" hidden="false" customHeight="true" outlineLevel="0" collapsed="false">
      <c r="A584" s="9" t="n">
        <f aca="false">MAX($A$1:A583)+1</f>
        <v>204</v>
      </c>
      <c r="B584" s="15" t="s">
        <v>835</v>
      </c>
      <c r="C584" s="11"/>
      <c r="D584" s="15" t="s">
        <v>836</v>
      </c>
      <c r="E584" s="12" t="s">
        <v>8</v>
      </c>
      <c r="F584" s="13" t="s">
        <v>837</v>
      </c>
      <c r="G584" s="23"/>
    </row>
    <row r="585" s="24" customFormat="true" ht="100.15" hidden="false" customHeight="true" outlineLevel="0" collapsed="false">
      <c r="A585" s="9"/>
      <c r="B585" s="15"/>
      <c r="C585" s="11"/>
      <c r="D585" s="15"/>
      <c r="E585" s="14" t="s">
        <v>10</v>
      </c>
      <c r="F585" s="13" t="s">
        <v>838</v>
      </c>
      <c r="G585" s="23"/>
    </row>
    <row r="586" s="24" customFormat="true" ht="100.15" hidden="false" customHeight="true" outlineLevel="0" collapsed="false">
      <c r="A586" s="9"/>
      <c r="B586" s="15"/>
      <c r="C586" s="11"/>
      <c r="D586" s="15"/>
      <c r="E586" s="14" t="s">
        <v>12</v>
      </c>
      <c r="F586" s="13" t="s">
        <v>839</v>
      </c>
      <c r="G586" s="23"/>
    </row>
    <row r="587" s="24" customFormat="true" ht="100.15" hidden="false" customHeight="true" outlineLevel="0" collapsed="false">
      <c r="A587" s="9" t="n">
        <f aca="false">MAX($A$1:A586)+1</f>
        <v>205</v>
      </c>
      <c r="B587" s="15" t="s">
        <v>840</v>
      </c>
      <c r="C587" s="11"/>
      <c r="D587" s="15" t="s">
        <v>841</v>
      </c>
      <c r="E587" s="12" t="s">
        <v>8</v>
      </c>
      <c r="F587" s="13" t="s">
        <v>842</v>
      </c>
      <c r="G587" s="23"/>
    </row>
    <row r="588" s="24" customFormat="true" ht="100.15" hidden="false" customHeight="true" outlineLevel="0" collapsed="false">
      <c r="A588" s="9"/>
      <c r="B588" s="15"/>
      <c r="C588" s="11"/>
      <c r="D588" s="15"/>
      <c r="E588" s="14" t="s">
        <v>10</v>
      </c>
      <c r="F588" s="13" t="s">
        <v>843</v>
      </c>
      <c r="G588" s="23"/>
    </row>
    <row r="589" s="24" customFormat="true" ht="100.15" hidden="false" customHeight="true" outlineLevel="0" collapsed="false">
      <c r="A589" s="9"/>
      <c r="B589" s="15"/>
      <c r="C589" s="11"/>
      <c r="D589" s="15"/>
      <c r="E589" s="14" t="s">
        <v>12</v>
      </c>
      <c r="F589" s="13" t="s">
        <v>844</v>
      </c>
      <c r="G589" s="23"/>
    </row>
    <row r="590" s="24" customFormat="true" ht="100.15" hidden="false" customHeight="true" outlineLevel="0" collapsed="false">
      <c r="A590" s="9" t="n">
        <f aca="false">MAX($A$1:A589)+1</f>
        <v>206</v>
      </c>
      <c r="B590" s="15" t="s">
        <v>845</v>
      </c>
      <c r="C590" s="11"/>
      <c r="D590" s="15" t="s">
        <v>846</v>
      </c>
      <c r="E590" s="12" t="s">
        <v>8</v>
      </c>
      <c r="F590" s="13" t="s">
        <v>842</v>
      </c>
      <c r="G590" s="23"/>
    </row>
    <row r="591" s="24" customFormat="true" ht="100.15" hidden="false" customHeight="true" outlineLevel="0" collapsed="false">
      <c r="A591" s="9"/>
      <c r="B591" s="15"/>
      <c r="C591" s="11"/>
      <c r="D591" s="15"/>
      <c r="E591" s="14" t="s">
        <v>10</v>
      </c>
      <c r="F591" s="13" t="s">
        <v>843</v>
      </c>
      <c r="G591" s="23"/>
    </row>
    <row r="592" s="24" customFormat="true" ht="100.15" hidden="false" customHeight="true" outlineLevel="0" collapsed="false">
      <c r="A592" s="9"/>
      <c r="B592" s="15"/>
      <c r="C592" s="11"/>
      <c r="D592" s="15"/>
      <c r="E592" s="14" t="s">
        <v>12</v>
      </c>
      <c r="F592" s="13" t="s">
        <v>847</v>
      </c>
      <c r="G592" s="23"/>
    </row>
    <row r="593" s="24" customFormat="true" ht="100.15" hidden="false" customHeight="true" outlineLevel="0" collapsed="false">
      <c r="A593" s="9" t="n">
        <f aca="false">MAX($A$1:A592)+1</f>
        <v>207</v>
      </c>
      <c r="B593" s="15" t="s">
        <v>848</v>
      </c>
      <c r="C593" s="11"/>
      <c r="D593" s="15" t="s">
        <v>849</v>
      </c>
      <c r="E593" s="12" t="s">
        <v>8</v>
      </c>
      <c r="F593" s="13" t="s">
        <v>850</v>
      </c>
      <c r="G593" s="23"/>
    </row>
    <row r="594" s="24" customFormat="true" ht="100.15" hidden="false" customHeight="true" outlineLevel="0" collapsed="false">
      <c r="A594" s="9"/>
      <c r="B594" s="15"/>
      <c r="C594" s="11"/>
      <c r="D594" s="15"/>
      <c r="E594" s="14" t="s">
        <v>10</v>
      </c>
      <c r="F594" s="13" t="s">
        <v>851</v>
      </c>
      <c r="G594" s="23"/>
    </row>
    <row r="595" s="24" customFormat="true" ht="100.15" hidden="false" customHeight="true" outlineLevel="0" collapsed="false">
      <c r="A595" s="9"/>
      <c r="B595" s="15"/>
      <c r="C595" s="11"/>
      <c r="D595" s="15"/>
      <c r="E595" s="14" t="s">
        <v>12</v>
      </c>
      <c r="F595" s="13" t="s">
        <v>852</v>
      </c>
      <c r="G595" s="23"/>
    </row>
    <row r="596" s="24" customFormat="true" ht="100.15" hidden="false" customHeight="true" outlineLevel="0" collapsed="false">
      <c r="A596" s="9" t="n">
        <f aca="false">MAX($A$1:A595)+1</f>
        <v>208</v>
      </c>
      <c r="B596" s="15" t="s">
        <v>853</v>
      </c>
      <c r="C596" s="11"/>
      <c r="D596" s="15" t="s">
        <v>854</v>
      </c>
      <c r="E596" s="12" t="s">
        <v>8</v>
      </c>
      <c r="F596" s="13" t="s">
        <v>855</v>
      </c>
      <c r="G596" s="23"/>
    </row>
    <row r="597" s="24" customFormat="true" ht="100.15" hidden="false" customHeight="true" outlineLevel="0" collapsed="false">
      <c r="A597" s="9"/>
      <c r="B597" s="15"/>
      <c r="C597" s="11"/>
      <c r="D597" s="15"/>
      <c r="E597" s="14" t="s">
        <v>10</v>
      </c>
      <c r="F597" s="13" t="s">
        <v>856</v>
      </c>
      <c r="G597" s="23"/>
    </row>
    <row r="598" s="24" customFormat="true" ht="100.15" hidden="false" customHeight="true" outlineLevel="0" collapsed="false">
      <c r="A598" s="9"/>
      <c r="B598" s="15"/>
      <c r="C598" s="11"/>
      <c r="D598" s="15"/>
      <c r="E598" s="14" t="s">
        <v>12</v>
      </c>
      <c r="F598" s="13" t="s">
        <v>857</v>
      </c>
      <c r="G598" s="23"/>
    </row>
    <row r="599" s="24" customFormat="true" ht="100.15" hidden="false" customHeight="true" outlineLevel="0" collapsed="false">
      <c r="A599" s="9" t="n">
        <f aca="false">MAX($A$1:A598)+1</f>
        <v>209</v>
      </c>
      <c r="B599" s="15" t="s">
        <v>858</v>
      </c>
      <c r="C599" s="11"/>
      <c r="D599" s="15" t="s">
        <v>859</v>
      </c>
      <c r="E599" s="12" t="s">
        <v>8</v>
      </c>
      <c r="F599" s="13" t="s">
        <v>855</v>
      </c>
      <c r="G599" s="23"/>
    </row>
    <row r="600" s="24" customFormat="true" ht="100.15" hidden="false" customHeight="true" outlineLevel="0" collapsed="false">
      <c r="A600" s="9"/>
      <c r="B600" s="15"/>
      <c r="C600" s="11"/>
      <c r="D600" s="15"/>
      <c r="E600" s="14" t="s">
        <v>10</v>
      </c>
      <c r="F600" s="13" t="s">
        <v>856</v>
      </c>
      <c r="G600" s="23"/>
    </row>
    <row r="601" s="24" customFormat="true" ht="100.15" hidden="false" customHeight="true" outlineLevel="0" collapsed="false">
      <c r="A601" s="9"/>
      <c r="B601" s="15"/>
      <c r="C601" s="11"/>
      <c r="D601" s="15"/>
      <c r="E601" s="14" t="s">
        <v>12</v>
      </c>
      <c r="F601" s="13" t="s">
        <v>857</v>
      </c>
      <c r="G601" s="23"/>
    </row>
    <row r="602" s="24" customFormat="true" ht="100.15" hidden="false" customHeight="true" outlineLevel="0" collapsed="false">
      <c r="A602" s="9" t="n">
        <f aca="false">MAX($A$1:A601)+1</f>
        <v>210</v>
      </c>
      <c r="B602" s="15" t="s">
        <v>860</v>
      </c>
      <c r="C602" s="11"/>
      <c r="D602" s="15" t="s">
        <v>861</v>
      </c>
      <c r="E602" s="12" t="s">
        <v>8</v>
      </c>
      <c r="F602" s="13" t="s">
        <v>855</v>
      </c>
      <c r="G602" s="23"/>
    </row>
    <row r="603" s="24" customFormat="true" ht="100.15" hidden="false" customHeight="true" outlineLevel="0" collapsed="false">
      <c r="A603" s="9"/>
      <c r="B603" s="15"/>
      <c r="C603" s="11"/>
      <c r="D603" s="15"/>
      <c r="E603" s="14" t="s">
        <v>10</v>
      </c>
      <c r="F603" s="13" t="s">
        <v>856</v>
      </c>
      <c r="G603" s="23"/>
    </row>
    <row r="604" s="24" customFormat="true" ht="100.15" hidden="false" customHeight="true" outlineLevel="0" collapsed="false">
      <c r="A604" s="9"/>
      <c r="B604" s="15"/>
      <c r="C604" s="11"/>
      <c r="D604" s="15"/>
      <c r="E604" s="14" t="s">
        <v>12</v>
      </c>
      <c r="F604" s="13" t="s">
        <v>857</v>
      </c>
      <c r="G604" s="23"/>
    </row>
    <row r="605" s="24" customFormat="true" ht="100.15" hidden="false" customHeight="true" outlineLevel="0" collapsed="false">
      <c r="A605" s="9" t="n">
        <f aca="false">MAX($A$1:A604)+1</f>
        <v>211</v>
      </c>
      <c r="B605" s="15" t="s">
        <v>862</v>
      </c>
      <c r="C605" s="11"/>
      <c r="D605" s="15" t="s">
        <v>863</v>
      </c>
      <c r="E605" s="12" t="s">
        <v>8</v>
      </c>
      <c r="F605" s="13" t="s">
        <v>864</v>
      </c>
      <c r="G605" s="23"/>
    </row>
    <row r="606" s="24" customFormat="true" ht="100.15" hidden="false" customHeight="true" outlineLevel="0" collapsed="false">
      <c r="A606" s="9"/>
      <c r="B606" s="15"/>
      <c r="C606" s="11"/>
      <c r="D606" s="15"/>
      <c r="E606" s="14" t="s">
        <v>10</v>
      </c>
      <c r="F606" s="13" t="s">
        <v>865</v>
      </c>
      <c r="G606" s="23"/>
    </row>
    <row r="607" s="24" customFormat="true" ht="100.15" hidden="false" customHeight="true" outlineLevel="0" collapsed="false">
      <c r="A607" s="9"/>
      <c r="B607" s="15"/>
      <c r="C607" s="11"/>
      <c r="D607" s="15"/>
      <c r="E607" s="14" t="s">
        <v>12</v>
      </c>
      <c r="F607" s="13" t="s">
        <v>866</v>
      </c>
      <c r="G607" s="23"/>
    </row>
    <row r="608" s="24" customFormat="true" ht="100.15" hidden="false" customHeight="true" outlineLevel="0" collapsed="false">
      <c r="A608" s="9" t="n">
        <f aca="false">MAX($A$1:A607)+1</f>
        <v>212</v>
      </c>
      <c r="B608" s="15" t="s">
        <v>867</v>
      </c>
      <c r="C608" s="11"/>
      <c r="D608" s="15" t="s">
        <v>868</v>
      </c>
      <c r="E608" s="12" t="s">
        <v>8</v>
      </c>
      <c r="F608" s="13" t="s">
        <v>864</v>
      </c>
      <c r="G608" s="23"/>
    </row>
    <row r="609" s="24" customFormat="true" ht="100.15" hidden="false" customHeight="true" outlineLevel="0" collapsed="false">
      <c r="A609" s="9"/>
      <c r="B609" s="15"/>
      <c r="C609" s="11"/>
      <c r="D609" s="15"/>
      <c r="E609" s="14" t="s">
        <v>10</v>
      </c>
      <c r="F609" s="13" t="s">
        <v>865</v>
      </c>
      <c r="G609" s="23"/>
    </row>
    <row r="610" s="24" customFormat="true" ht="100.15" hidden="false" customHeight="true" outlineLevel="0" collapsed="false">
      <c r="A610" s="9"/>
      <c r="B610" s="15"/>
      <c r="C610" s="11"/>
      <c r="D610" s="15"/>
      <c r="E610" s="14" t="s">
        <v>12</v>
      </c>
      <c r="F610" s="13" t="s">
        <v>866</v>
      </c>
      <c r="G610" s="23"/>
    </row>
    <row r="611" s="24" customFormat="true" ht="100.15" hidden="false" customHeight="true" outlineLevel="0" collapsed="false">
      <c r="A611" s="9" t="n">
        <f aca="false">MAX($A$1:A610)+1</f>
        <v>213</v>
      </c>
      <c r="B611" s="15" t="s">
        <v>869</v>
      </c>
      <c r="C611" s="11"/>
      <c r="D611" s="15" t="s">
        <v>870</v>
      </c>
      <c r="E611" s="12" t="s">
        <v>8</v>
      </c>
      <c r="F611" s="13" t="s">
        <v>864</v>
      </c>
      <c r="G611" s="23"/>
    </row>
    <row r="612" s="24" customFormat="true" ht="100.15" hidden="false" customHeight="true" outlineLevel="0" collapsed="false">
      <c r="A612" s="9"/>
      <c r="B612" s="15"/>
      <c r="C612" s="11"/>
      <c r="D612" s="15"/>
      <c r="E612" s="14" t="s">
        <v>10</v>
      </c>
      <c r="F612" s="13" t="s">
        <v>865</v>
      </c>
      <c r="G612" s="23"/>
    </row>
    <row r="613" s="24" customFormat="true" ht="100.15" hidden="false" customHeight="true" outlineLevel="0" collapsed="false">
      <c r="A613" s="9"/>
      <c r="B613" s="15"/>
      <c r="C613" s="11"/>
      <c r="D613" s="15"/>
      <c r="E613" s="14" t="s">
        <v>12</v>
      </c>
      <c r="F613" s="13" t="s">
        <v>866</v>
      </c>
      <c r="G613" s="23"/>
    </row>
    <row r="614" s="24" customFormat="true" ht="100.15" hidden="false" customHeight="true" outlineLevel="0" collapsed="false">
      <c r="A614" s="9" t="n">
        <f aca="false">MAX($A$1:A613)+1</f>
        <v>214</v>
      </c>
      <c r="B614" s="15" t="s">
        <v>871</v>
      </c>
      <c r="C614" s="11"/>
      <c r="D614" s="15" t="s">
        <v>872</v>
      </c>
      <c r="E614" s="12" t="s">
        <v>8</v>
      </c>
      <c r="F614" s="13" t="s">
        <v>873</v>
      </c>
      <c r="G614" s="23"/>
    </row>
    <row r="615" s="24" customFormat="true" ht="100.15" hidden="false" customHeight="true" outlineLevel="0" collapsed="false">
      <c r="A615" s="9"/>
      <c r="B615" s="15"/>
      <c r="C615" s="11"/>
      <c r="D615" s="15"/>
      <c r="E615" s="14" t="s">
        <v>10</v>
      </c>
      <c r="F615" s="13" t="s">
        <v>874</v>
      </c>
      <c r="G615" s="23"/>
    </row>
    <row r="616" s="24" customFormat="true" ht="100.15" hidden="false" customHeight="true" outlineLevel="0" collapsed="false">
      <c r="A616" s="9"/>
      <c r="B616" s="15"/>
      <c r="C616" s="11"/>
      <c r="D616" s="15"/>
      <c r="E616" s="14" t="s">
        <v>12</v>
      </c>
      <c r="F616" s="13" t="s">
        <v>875</v>
      </c>
      <c r="G616" s="23"/>
    </row>
    <row r="617" s="24" customFormat="true" ht="100.15" hidden="false" customHeight="true" outlineLevel="0" collapsed="false">
      <c r="A617" s="9" t="n">
        <f aca="false">MAX($A$1:A616)+1</f>
        <v>215</v>
      </c>
      <c r="B617" s="15" t="s">
        <v>876</v>
      </c>
      <c r="C617" s="11"/>
      <c r="D617" s="15" t="s">
        <v>877</v>
      </c>
      <c r="E617" s="12" t="s">
        <v>8</v>
      </c>
      <c r="F617" s="13" t="s">
        <v>864</v>
      </c>
      <c r="G617" s="23"/>
    </row>
    <row r="618" s="24" customFormat="true" ht="100.15" hidden="false" customHeight="true" outlineLevel="0" collapsed="false">
      <c r="A618" s="9"/>
      <c r="B618" s="15"/>
      <c r="C618" s="11"/>
      <c r="D618" s="15"/>
      <c r="E618" s="14" t="s">
        <v>10</v>
      </c>
      <c r="F618" s="13" t="s">
        <v>865</v>
      </c>
      <c r="G618" s="23"/>
    </row>
    <row r="619" s="24" customFormat="true" ht="100.15" hidden="false" customHeight="true" outlineLevel="0" collapsed="false">
      <c r="A619" s="9"/>
      <c r="B619" s="15"/>
      <c r="C619" s="11"/>
      <c r="D619" s="15"/>
      <c r="E619" s="14" t="s">
        <v>12</v>
      </c>
      <c r="F619" s="13" t="s">
        <v>878</v>
      </c>
      <c r="G619" s="23"/>
    </row>
    <row r="620" s="24" customFormat="true" ht="130.15" hidden="false" customHeight="true" outlineLevel="0" collapsed="false">
      <c r="A620" s="9" t="n">
        <f aca="false">MAX($A$1:A619)+1</f>
        <v>216</v>
      </c>
      <c r="B620" s="15" t="s">
        <v>879</v>
      </c>
      <c r="C620" s="11"/>
      <c r="D620" s="15" t="s">
        <v>877</v>
      </c>
      <c r="E620" s="12" t="s">
        <v>8</v>
      </c>
      <c r="F620" s="13" t="s">
        <v>880</v>
      </c>
      <c r="G620" s="23"/>
    </row>
    <row r="621" s="24" customFormat="true" ht="130.15" hidden="false" customHeight="true" outlineLevel="0" collapsed="false">
      <c r="A621" s="9"/>
      <c r="B621" s="15"/>
      <c r="C621" s="11"/>
      <c r="D621" s="15"/>
      <c r="E621" s="14" t="s">
        <v>10</v>
      </c>
      <c r="F621" s="13" t="s">
        <v>881</v>
      </c>
      <c r="G621" s="23"/>
    </row>
    <row r="622" s="24" customFormat="true" ht="130.15" hidden="false" customHeight="true" outlineLevel="0" collapsed="false">
      <c r="A622" s="9"/>
      <c r="B622" s="15"/>
      <c r="C622" s="11"/>
      <c r="D622" s="15"/>
      <c r="E622" s="14" t="s">
        <v>12</v>
      </c>
      <c r="F622" s="13" t="s">
        <v>882</v>
      </c>
      <c r="G622" s="23"/>
    </row>
    <row r="623" s="24" customFormat="true" ht="100.15" hidden="false" customHeight="true" outlineLevel="0" collapsed="false">
      <c r="A623" s="9" t="n">
        <f aca="false">MAX($A$1:A622)+1</f>
        <v>217</v>
      </c>
      <c r="B623" s="15" t="s">
        <v>883</v>
      </c>
      <c r="C623" s="11"/>
      <c r="D623" s="15" t="s">
        <v>884</v>
      </c>
      <c r="E623" s="12" t="s">
        <v>8</v>
      </c>
      <c r="F623" s="13" t="s">
        <v>864</v>
      </c>
      <c r="G623" s="23"/>
    </row>
    <row r="624" s="24" customFormat="true" ht="100.15" hidden="false" customHeight="true" outlineLevel="0" collapsed="false">
      <c r="A624" s="9"/>
      <c r="B624" s="15"/>
      <c r="C624" s="11"/>
      <c r="D624" s="15"/>
      <c r="E624" s="14" t="s">
        <v>10</v>
      </c>
      <c r="F624" s="13" t="s">
        <v>865</v>
      </c>
      <c r="G624" s="23"/>
    </row>
    <row r="625" s="24" customFormat="true" ht="100.15" hidden="false" customHeight="true" outlineLevel="0" collapsed="false">
      <c r="A625" s="9"/>
      <c r="B625" s="15"/>
      <c r="C625" s="11"/>
      <c r="D625" s="15"/>
      <c r="E625" s="14" t="s">
        <v>12</v>
      </c>
      <c r="F625" s="13" t="s">
        <v>878</v>
      </c>
      <c r="G625" s="23"/>
    </row>
    <row r="626" s="24" customFormat="true" ht="100.15" hidden="false" customHeight="true" outlineLevel="0" collapsed="false">
      <c r="A626" s="9" t="n">
        <f aca="false">MAX($A$1:A625)+1</f>
        <v>218</v>
      </c>
      <c r="B626" s="15" t="s">
        <v>885</v>
      </c>
      <c r="C626" s="11"/>
      <c r="D626" s="15" t="s">
        <v>886</v>
      </c>
      <c r="E626" s="12" t="s">
        <v>8</v>
      </c>
      <c r="F626" s="13" t="s">
        <v>864</v>
      </c>
      <c r="G626" s="23"/>
    </row>
    <row r="627" s="24" customFormat="true" ht="100.15" hidden="false" customHeight="true" outlineLevel="0" collapsed="false">
      <c r="A627" s="9"/>
      <c r="B627" s="15"/>
      <c r="C627" s="11"/>
      <c r="D627" s="15"/>
      <c r="E627" s="14" t="s">
        <v>10</v>
      </c>
      <c r="F627" s="13" t="s">
        <v>865</v>
      </c>
      <c r="G627" s="23"/>
    </row>
    <row r="628" s="24" customFormat="true" ht="100.15" hidden="false" customHeight="true" outlineLevel="0" collapsed="false">
      <c r="A628" s="9"/>
      <c r="B628" s="15"/>
      <c r="C628" s="11"/>
      <c r="D628" s="15"/>
      <c r="E628" s="14" t="s">
        <v>12</v>
      </c>
      <c r="F628" s="13" t="s">
        <v>878</v>
      </c>
      <c r="G628" s="23"/>
    </row>
    <row r="629" s="24" customFormat="true" ht="150" hidden="false" customHeight="true" outlineLevel="0" collapsed="false">
      <c r="A629" s="9" t="n">
        <f aca="false">MAX($A$1:A628)+1</f>
        <v>219</v>
      </c>
      <c r="B629" s="15" t="s">
        <v>887</v>
      </c>
      <c r="C629" s="11"/>
      <c r="D629" s="15" t="s">
        <v>888</v>
      </c>
      <c r="E629" s="12" t="s">
        <v>8</v>
      </c>
      <c r="F629" s="15" t="s">
        <v>864</v>
      </c>
      <c r="G629" s="23"/>
    </row>
    <row r="630" s="24" customFormat="true" ht="150" hidden="false" customHeight="true" outlineLevel="0" collapsed="false">
      <c r="A630" s="9"/>
      <c r="B630" s="15"/>
      <c r="C630" s="11"/>
      <c r="D630" s="15"/>
      <c r="E630" s="14" t="s">
        <v>10</v>
      </c>
      <c r="F630" s="15" t="s">
        <v>865</v>
      </c>
      <c r="G630" s="23"/>
    </row>
    <row r="631" s="24" customFormat="true" ht="150" hidden="false" customHeight="true" outlineLevel="0" collapsed="false">
      <c r="A631" s="9"/>
      <c r="B631" s="15"/>
      <c r="C631" s="11"/>
      <c r="D631" s="15"/>
      <c r="E631" s="14" t="s">
        <v>12</v>
      </c>
      <c r="F631" s="15" t="s">
        <v>878</v>
      </c>
      <c r="G631" s="23"/>
    </row>
    <row r="632" s="24" customFormat="true" ht="100.15" hidden="false" customHeight="true" outlineLevel="0" collapsed="false">
      <c r="A632" s="9" t="n">
        <f aca="false">MAX($A$1:A631)+1</f>
        <v>220</v>
      </c>
      <c r="B632" s="15" t="s">
        <v>889</v>
      </c>
      <c r="C632" s="11"/>
      <c r="D632" s="15" t="s">
        <v>890</v>
      </c>
      <c r="E632" s="12" t="s">
        <v>8</v>
      </c>
      <c r="F632" s="13" t="s">
        <v>891</v>
      </c>
      <c r="G632" s="23"/>
    </row>
    <row r="633" s="24" customFormat="true" ht="100.15" hidden="false" customHeight="true" outlineLevel="0" collapsed="false">
      <c r="A633" s="9"/>
      <c r="B633" s="15"/>
      <c r="C633" s="11"/>
      <c r="D633" s="15"/>
      <c r="E633" s="14" t="s">
        <v>10</v>
      </c>
      <c r="F633" s="13" t="s">
        <v>892</v>
      </c>
      <c r="G633" s="23"/>
    </row>
    <row r="634" s="24" customFormat="true" ht="100.15" hidden="false" customHeight="true" outlineLevel="0" collapsed="false">
      <c r="A634" s="9"/>
      <c r="B634" s="15"/>
      <c r="C634" s="11"/>
      <c r="D634" s="15"/>
      <c r="E634" s="14" t="s">
        <v>12</v>
      </c>
      <c r="F634" s="13" t="s">
        <v>893</v>
      </c>
      <c r="G634" s="23"/>
    </row>
    <row r="635" s="24" customFormat="true" ht="100.15" hidden="false" customHeight="true" outlineLevel="0" collapsed="false">
      <c r="A635" s="9" t="n">
        <f aca="false">MAX($A$1:A634)+1</f>
        <v>221</v>
      </c>
      <c r="B635" s="15" t="s">
        <v>894</v>
      </c>
      <c r="C635" s="11"/>
      <c r="D635" s="15" t="s">
        <v>895</v>
      </c>
      <c r="E635" s="12" t="s">
        <v>8</v>
      </c>
      <c r="F635" s="13" t="s">
        <v>896</v>
      </c>
      <c r="G635" s="23"/>
    </row>
    <row r="636" s="24" customFormat="true" ht="100.15" hidden="false" customHeight="true" outlineLevel="0" collapsed="false">
      <c r="A636" s="9"/>
      <c r="B636" s="15"/>
      <c r="C636" s="11"/>
      <c r="D636" s="15"/>
      <c r="E636" s="14" t="s">
        <v>10</v>
      </c>
      <c r="F636" s="13" t="s">
        <v>897</v>
      </c>
      <c r="G636" s="23"/>
    </row>
    <row r="637" s="24" customFormat="true" ht="100.15" hidden="false" customHeight="true" outlineLevel="0" collapsed="false">
      <c r="A637" s="9"/>
      <c r="B637" s="15"/>
      <c r="C637" s="11"/>
      <c r="D637" s="15"/>
      <c r="E637" s="14" t="s">
        <v>12</v>
      </c>
      <c r="F637" s="13" t="s">
        <v>898</v>
      </c>
      <c r="G637" s="23"/>
    </row>
    <row r="638" s="24" customFormat="true" ht="100.15" hidden="false" customHeight="true" outlineLevel="0" collapsed="false">
      <c r="A638" s="9" t="n">
        <f aca="false">MAX($A$1:A637)+1</f>
        <v>222</v>
      </c>
      <c r="B638" s="15" t="s">
        <v>899</v>
      </c>
      <c r="C638" s="11"/>
      <c r="D638" s="15" t="s">
        <v>900</v>
      </c>
      <c r="E638" s="12" t="s">
        <v>8</v>
      </c>
      <c r="F638" s="13" t="s">
        <v>901</v>
      </c>
      <c r="G638" s="23"/>
    </row>
    <row r="639" s="24" customFormat="true" ht="100.15" hidden="false" customHeight="true" outlineLevel="0" collapsed="false">
      <c r="A639" s="9"/>
      <c r="B639" s="15"/>
      <c r="C639" s="11"/>
      <c r="D639" s="15"/>
      <c r="E639" s="14" t="s">
        <v>10</v>
      </c>
      <c r="F639" s="13" t="s">
        <v>902</v>
      </c>
      <c r="G639" s="23"/>
    </row>
    <row r="640" s="24" customFormat="true" ht="100.15" hidden="false" customHeight="true" outlineLevel="0" collapsed="false">
      <c r="A640" s="9"/>
      <c r="B640" s="15"/>
      <c r="C640" s="11"/>
      <c r="D640" s="15"/>
      <c r="E640" s="14" t="s">
        <v>12</v>
      </c>
      <c r="F640" s="13" t="s">
        <v>903</v>
      </c>
      <c r="G640" s="23"/>
    </row>
    <row r="641" s="24" customFormat="true" ht="100.15" hidden="false" customHeight="true" outlineLevel="0" collapsed="false">
      <c r="A641" s="9" t="n">
        <f aca="false">MAX($A$1:A640)+1</f>
        <v>223</v>
      </c>
      <c r="B641" s="15" t="s">
        <v>904</v>
      </c>
      <c r="C641" s="11"/>
      <c r="D641" s="15" t="s">
        <v>905</v>
      </c>
      <c r="E641" s="12" t="s">
        <v>8</v>
      </c>
      <c r="F641" s="13" t="s">
        <v>901</v>
      </c>
      <c r="G641" s="23"/>
    </row>
    <row r="642" s="24" customFormat="true" ht="100.15" hidden="false" customHeight="true" outlineLevel="0" collapsed="false">
      <c r="A642" s="9"/>
      <c r="B642" s="15"/>
      <c r="C642" s="11"/>
      <c r="D642" s="15"/>
      <c r="E642" s="14" t="s">
        <v>10</v>
      </c>
      <c r="F642" s="13" t="s">
        <v>902</v>
      </c>
      <c r="G642" s="23"/>
    </row>
    <row r="643" s="24" customFormat="true" ht="100.15" hidden="false" customHeight="true" outlineLevel="0" collapsed="false">
      <c r="A643" s="9"/>
      <c r="B643" s="15"/>
      <c r="C643" s="11"/>
      <c r="D643" s="15"/>
      <c r="E643" s="14" t="s">
        <v>12</v>
      </c>
      <c r="F643" s="13" t="s">
        <v>903</v>
      </c>
      <c r="G643" s="23"/>
    </row>
    <row r="644" s="24" customFormat="true" ht="100.15" hidden="false" customHeight="true" outlineLevel="0" collapsed="false">
      <c r="A644" s="9" t="n">
        <f aca="false">MAX($A$1:A643)+1</f>
        <v>224</v>
      </c>
      <c r="B644" s="15" t="s">
        <v>906</v>
      </c>
      <c r="C644" s="11"/>
      <c r="D644" s="15" t="s">
        <v>907</v>
      </c>
      <c r="E644" s="12" t="s">
        <v>8</v>
      </c>
      <c r="F644" s="13" t="s">
        <v>908</v>
      </c>
      <c r="G644" s="23"/>
    </row>
    <row r="645" s="24" customFormat="true" ht="100.15" hidden="false" customHeight="true" outlineLevel="0" collapsed="false">
      <c r="A645" s="9"/>
      <c r="B645" s="15"/>
      <c r="C645" s="11"/>
      <c r="D645" s="15"/>
      <c r="E645" s="14" t="s">
        <v>10</v>
      </c>
      <c r="F645" s="13" t="s">
        <v>909</v>
      </c>
      <c r="G645" s="23"/>
    </row>
    <row r="646" s="24" customFormat="true" ht="100.15" hidden="false" customHeight="true" outlineLevel="0" collapsed="false">
      <c r="A646" s="9"/>
      <c r="B646" s="15"/>
      <c r="C646" s="11"/>
      <c r="D646" s="15"/>
      <c r="E646" s="14" t="s">
        <v>12</v>
      </c>
      <c r="F646" s="13" t="s">
        <v>910</v>
      </c>
      <c r="G646" s="23"/>
    </row>
    <row r="647" s="24" customFormat="true" ht="100.15" hidden="false" customHeight="true" outlineLevel="0" collapsed="false">
      <c r="A647" s="9" t="n">
        <f aca="false">MAX($A$1:A646)+1</f>
        <v>225</v>
      </c>
      <c r="B647" s="15" t="s">
        <v>911</v>
      </c>
      <c r="C647" s="11"/>
      <c r="D647" s="15" t="s">
        <v>912</v>
      </c>
      <c r="E647" s="12" t="s">
        <v>8</v>
      </c>
      <c r="F647" s="13" t="s">
        <v>908</v>
      </c>
      <c r="G647" s="23"/>
    </row>
    <row r="648" s="24" customFormat="true" ht="100.15" hidden="false" customHeight="true" outlineLevel="0" collapsed="false">
      <c r="A648" s="9"/>
      <c r="B648" s="15"/>
      <c r="C648" s="11"/>
      <c r="D648" s="15"/>
      <c r="E648" s="14" t="s">
        <v>10</v>
      </c>
      <c r="F648" s="13" t="s">
        <v>909</v>
      </c>
      <c r="G648" s="23"/>
    </row>
    <row r="649" s="24" customFormat="true" ht="100.15" hidden="false" customHeight="true" outlineLevel="0" collapsed="false">
      <c r="A649" s="9"/>
      <c r="B649" s="15"/>
      <c r="C649" s="11"/>
      <c r="D649" s="15"/>
      <c r="E649" s="14" t="s">
        <v>12</v>
      </c>
      <c r="F649" s="13" t="s">
        <v>910</v>
      </c>
      <c r="G649" s="23"/>
    </row>
    <row r="650" s="24" customFormat="true" ht="100.15" hidden="false" customHeight="true" outlineLevel="0" collapsed="false">
      <c r="A650" s="9" t="n">
        <f aca="false">MAX($A$1:A649)+1</f>
        <v>226</v>
      </c>
      <c r="B650" s="15" t="s">
        <v>913</v>
      </c>
      <c r="C650" s="11"/>
      <c r="D650" s="15" t="s">
        <v>914</v>
      </c>
      <c r="E650" s="12" t="s">
        <v>8</v>
      </c>
      <c r="F650" s="13" t="s">
        <v>908</v>
      </c>
      <c r="G650" s="23"/>
    </row>
    <row r="651" s="24" customFormat="true" ht="100.15" hidden="false" customHeight="true" outlineLevel="0" collapsed="false">
      <c r="A651" s="9"/>
      <c r="B651" s="15"/>
      <c r="C651" s="11"/>
      <c r="D651" s="15"/>
      <c r="E651" s="14" t="s">
        <v>10</v>
      </c>
      <c r="F651" s="13" t="s">
        <v>909</v>
      </c>
      <c r="G651" s="23"/>
    </row>
    <row r="652" s="24" customFormat="true" ht="100.15" hidden="false" customHeight="true" outlineLevel="0" collapsed="false">
      <c r="A652" s="9"/>
      <c r="B652" s="15"/>
      <c r="C652" s="11"/>
      <c r="D652" s="15"/>
      <c r="E652" s="14" t="s">
        <v>12</v>
      </c>
      <c r="F652" s="13" t="s">
        <v>910</v>
      </c>
      <c r="G652" s="23"/>
    </row>
    <row r="653" s="24" customFormat="true" ht="100.15" hidden="false" customHeight="true" outlineLevel="0" collapsed="false">
      <c r="A653" s="9" t="n">
        <f aca="false">MAX($A$1:A652)+1</f>
        <v>227</v>
      </c>
      <c r="B653" s="15" t="s">
        <v>915</v>
      </c>
      <c r="C653" s="11"/>
      <c r="D653" s="15" t="s">
        <v>916</v>
      </c>
      <c r="E653" s="12" t="s">
        <v>8</v>
      </c>
      <c r="F653" s="13" t="s">
        <v>908</v>
      </c>
      <c r="G653" s="23"/>
    </row>
    <row r="654" s="24" customFormat="true" ht="100.15" hidden="false" customHeight="true" outlineLevel="0" collapsed="false">
      <c r="A654" s="9"/>
      <c r="B654" s="15"/>
      <c r="C654" s="11"/>
      <c r="D654" s="15"/>
      <c r="E654" s="14" t="s">
        <v>10</v>
      </c>
      <c r="F654" s="13" t="s">
        <v>909</v>
      </c>
      <c r="G654" s="23"/>
    </row>
    <row r="655" s="24" customFormat="true" ht="100.15" hidden="false" customHeight="true" outlineLevel="0" collapsed="false">
      <c r="A655" s="9"/>
      <c r="B655" s="15"/>
      <c r="C655" s="11"/>
      <c r="D655" s="15"/>
      <c r="E655" s="14" t="s">
        <v>12</v>
      </c>
      <c r="F655" s="13" t="s">
        <v>910</v>
      </c>
      <c r="G655" s="23"/>
    </row>
    <row r="656" s="24" customFormat="true" ht="100.15" hidden="false" customHeight="true" outlineLevel="0" collapsed="false">
      <c r="A656" s="9" t="n">
        <f aca="false">MAX($A$1:A655)+1</f>
        <v>228</v>
      </c>
      <c r="B656" s="15" t="s">
        <v>917</v>
      </c>
      <c r="C656" s="11"/>
      <c r="D656" s="15" t="s">
        <v>918</v>
      </c>
      <c r="E656" s="12" t="s">
        <v>8</v>
      </c>
      <c r="F656" s="13" t="s">
        <v>908</v>
      </c>
      <c r="G656" s="23"/>
    </row>
    <row r="657" s="24" customFormat="true" ht="100.15" hidden="false" customHeight="true" outlineLevel="0" collapsed="false">
      <c r="A657" s="9"/>
      <c r="B657" s="15"/>
      <c r="C657" s="11"/>
      <c r="D657" s="15"/>
      <c r="E657" s="14" t="s">
        <v>10</v>
      </c>
      <c r="F657" s="13" t="s">
        <v>909</v>
      </c>
      <c r="G657" s="23"/>
    </row>
    <row r="658" s="24" customFormat="true" ht="100.15" hidden="false" customHeight="true" outlineLevel="0" collapsed="false">
      <c r="A658" s="9"/>
      <c r="B658" s="15"/>
      <c r="C658" s="11"/>
      <c r="D658" s="15"/>
      <c r="E658" s="14" t="s">
        <v>12</v>
      </c>
      <c r="F658" s="13" t="s">
        <v>910</v>
      </c>
      <c r="G658" s="23"/>
    </row>
    <row r="659" s="24" customFormat="true" ht="100.15" hidden="false" customHeight="true" outlineLevel="0" collapsed="false">
      <c r="A659" s="9" t="n">
        <f aca="false">MAX($A$1:A658)+1</f>
        <v>229</v>
      </c>
      <c r="B659" s="15" t="s">
        <v>919</v>
      </c>
      <c r="C659" s="11"/>
      <c r="D659" s="15" t="s">
        <v>920</v>
      </c>
      <c r="E659" s="12" t="s">
        <v>8</v>
      </c>
      <c r="F659" s="13" t="s">
        <v>908</v>
      </c>
      <c r="G659" s="23"/>
    </row>
    <row r="660" s="24" customFormat="true" ht="100.15" hidden="false" customHeight="true" outlineLevel="0" collapsed="false">
      <c r="A660" s="9"/>
      <c r="B660" s="15"/>
      <c r="C660" s="11"/>
      <c r="D660" s="15"/>
      <c r="E660" s="14" t="s">
        <v>10</v>
      </c>
      <c r="F660" s="13" t="s">
        <v>909</v>
      </c>
      <c r="G660" s="23"/>
    </row>
    <row r="661" s="24" customFormat="true" ht="100.15" hidden="false" customHeight="true" outlineLevel="0" collapsed="false">
      <c r="A661" s="9"/>
      <c r="B661" s="15"/>
      <c r="C661" s="11"/>
      <c r="D661" s="15"/>
      <c r="E661" s="14" t="s">
        <v>12</v>
      </c>
      <c r="F661" s="13" t="s">
        <v>910</v>
      </c>
      <c r="G661" s="23"/>
    </row>
    <row r="662" s="24" customFormat="true" ht="100.15" hidden="false" customHeight="true" outlineLevel="0" collapsed="false">
      <c r="A662" s="9" t="n">
        <f aca="false">MAX($A$1:A661)+1</f>
        <v>230</v>
      </c>
      <c r="B662" s="15" t="s">
        <v>921</v>
      </c>
      <c r="C662" s="11"/>
      <c r="D662" s="15" t="s">
        <v>922</v>
      </c>
      <c r="E662" s="12" t="s">
        <v>8</v>
      </c>
      <c r="F662" s="13" t="s">
        <v>908</v>
      </c>
      <c r="G662" s="23"/>
    </row>
    <row r="663" s="24" customFormat="true" ht="100.15" hidden="false" customHeight="true" outlineLevel="0" collapsed="false">
      <c r="A663" s="9"/>
      <c r="B663" s="15"/>
      <c r="C663" s="11"/>
      <c r="D663" s="15"/>
      <c r="E663" s="14" t="s">
        <v>10</v>
      </c>
      <c r="F663" s="13" t="s">
        <v>909</v>
      </c>
      <c r="G663" s="23"/>
    </row>
    <row r="664" s="24" customFormat="true" ht="100.15" hidden="false" customHeight="true" outlineLevel="0" collapsed="false">
      <c r="A664" s="9"/>
      <c r="B664" s="15"/>
      <c r="C664" s="11"/>
      <c r="D664" s="15"/>
      <c r="E664" s="14" t="s">
        <v>12</v>
      </c>
      <c r="F664" s="13" t="s">
        <v>910</v>
      </c>
      <c r="G664" s="23"/>
    </row>
    <row r="665" s="24" customFormat="true" ht="100.15" hidden="false" customHeight="true" outlineLevel="0" collapsed="false">
      <c r="A665" s="9" t="n">
        <f aca="false">MAX($A$1:A664)+1</f>
        <v>231</v>
      </c>
      <c r="B665" s="15" t="s">
        <v>923</v>
      </c>
      <c r="C665" s="11"/>
      <c r="D665" s="15" t="s">
        <v>924</v>
      </c>
      <c r="E665" s="12" t="s">
        <v>8</v>
      </c>
      <c r="F665" s="13" t="s">
        <v>908</v>
      </c>
      <c r="G665" s="23"/>
    </row>
    <row r="666" s="24" customFormat="true" ht="100.15" hidden="false" customHeight="true" outlineLevel="0" collapsed="false">
      <c r="A666" s="9"/>
      <c r="B666" s="15"/>
      <c r="C666" s="11"/>
      <c r="D666" s="15"/>
      <c r="E666" s="14" t="s">
        <v>10</v>
      </c>
      <c r="F666" s="13" t="s">
        <v>909</v>
      </c>
      <c r="G666" s="23"/>
    </row>
    <row r="667" s="24" customFormat="true" ht="100.15" hidden="false" customHeight="true" outlineLevel="0" collapsed="false">
      <c r="A667" s="9"/>
      <c r="B667" s="15"/>
      <c r="C667" s="11"/>
      <c r="D667" s="15"/>
      <c r="E667" s="14" t="s">
        <v>12</v>
      </c>
      <c r="F667" s="13" t="s">
        <v>910</v>
      </c>
      <c r="G667" s="23"/>
    </row>
    <row r="668" s="24" customFormat="true" ht="100.15" hidden="false" customHeight="true" outlineLevel="0" collapsed="false">
      <c r="A668" s="9" t="n">
        <f aca="false">MAX($A$1:A667)+1</f>
        <v>232</v>
      </c>
      <c r="B668" s="15" t="s">
        <v>925</v>
      </c>
      <c r="C668" s="11"/>
      <c r="D668" s="15" t="s">
        <v>926</v>
      </c>
      <c r="E668" s="12" t="s">
        <v>8</v>
      </c>
      <c r="F668" s="13" t="s">
        <v>908</v>
      </c>
      <c r="G668" s="23"/>
    </row>
    <row r="669" s="24" customFormat="true" ht="100.15" hidden="false" customHeight="true" outlineLevel="0" collapsed="false">
      <c r="A669" s="9"/>
      <c r="B669" s="15"/>
      <c r="C669" s="11"/>
      <c r="D669" s="15"/>
      <c r="E669" s="14" t="s">
        <v>10</v>
      </c>
      <c r="F669" s="13" t="s">
        <v>909</v>
      </c>
      <c r="G669" s="23"/>
    </row>
    <row r="670" s="24" customFormat="true" ht="100.15" hidden="false" customHeight="true" outlineLevel="0" collapsed="false">
      <c r="A670" s="9"/>
      <c r="B670" s="15"/>
      <c r="C670" s="11"/>
      <c r="D670" s="15"/>
      <c r="E670" s="14" t="s">
        <v>12</v>
      </c>
      <c r="F670" s="13" t="s">
        <v>910</v>
      </c>
      <c r="G670" s="23"/>
    </row>
    <row r="671" s="24" customFormat="true" ht="100.15" hidden="false" customHeight="true" outlineLevel="0" collapsed="false">
      <c r="A671" s="9" t="n">
        <f aca="false">MAX($A$1:A670)+1</f>
        <v>233</v>
      </c>
      <c r="B671" s="15" t="s">
        <v>927</v>
      </c>
      <c r="C671" s="11"/>
      <c r="D671" s="15" t="s">
        <v>928</v>
      </c>
      <c r="E671" s="12" t="s">
        <v>8</v>
      </c>
      <c r="F671" s="13" t="s">
        <v>908</v>
      </c>
      <c r="G671" s="23"/>
    </row>
    <row r="672" s="24" customFormat="true" ht="100.15" hidden="false" customHeight="true" outlineLevel="0" collapsed="false">
      <c r="A672" s="9"/>
      <c r="B672" s="15"/>
      <c r="C672" s="11"/>
      <c r="D672" s="15"/>
      <c r="E672" s="14" t="s">
        <v>10</v>
      </c>
      <c r="F672" s="13" t="s">
        <v>909</v>
      </c>
      <c r="G672" s="23"/>
    </row>
    <row r="673" s="24" customFormat="true" ht="100.15" hidden="false" customHeight="true" outlineLevel="0" collapsed="false">
      <c r="A673" s="9"/>
      <c r="B673" s="15"/>
      <c r="C673" s="11"/>
      <c r="D673" s="15"/>
      <c r="E673" s="14" t="s">
        <v>12</v>
      </c>
      <c r="F673" s="13" t="s">
        <v>910</v>
      </c>
      <c r="G673" s="23"/>
    </row>
    <row r="674" s="24" customFormat="true" ht="100.15" hidden="false" customHeight="true" outlineLevel="0" collapsed="false">
      <c r="A674" s="9" t="n">
        <f aca="false">MAX($A$1:A673)+1</f>
        <v>234</v>
      </c>
      <c r="B674" s="15" t="s">
        <v>929</v>
      </c>
      <c r="C674" s="11"/>
      <c r="D674" s="15" t="s">
        <v>930</v>
      </c>
      <c r="E674" s="12" t="s">
        <v>8</v>
      </c>
      <c r="F674" s="13" t="s">
        <v>908</v>
      </c>
      <c r="G674" s="23"/>
    </row>
    <row r="675" s="24" customFormat="true" ht="100.15" hidden="false" customHeight="true" outlineLevel="0" collapsed="false">
      <c r="A675" s="9"/>
      <c r="B675" s="15"/>
      <c r="C675" s="11"/>
      <c r="D675" s="15"/>
      <c r="E675" s="14" t="s">
        <v>10</v>
      </c>
      <c r="F675" s="13" t="s">
        <v>909</v>
      </c>
      <c r="G675" s="23"/>
    </row>
    <row r="676" s="24" customFormat="true" ht="100.15" hidden="false" customHeight="true" outlineLevel="0" collapsed="false">
      <c r="A676" s="9"/>
      <c r="B676" s="15"/>
      <c r="C676" s="11"/>
      <c r="D676" s="15"/>
      <c r="E676" s="14" t="s">
        <v>12</v>
      </c>
      <c r="F676" s="13" t="s">
        <v>910</v>
      </c>
      <c r="G676" s="23"/>
    </row>
    <row r="677" s="24" customFormat="true" ht="100.15" hidden="false" customHeight="true" outlineLevel="0" collapsed="false">
      <c r="A677" s="9" t="n">
        <f aca="false">MAX($A$1:A676)+1</f>
        <v>235</v>
      </c>
      <c r="B677" s="15" t="s">
        <v>931</v>
      </c>
      <c r="C677" s="11"/>
      <c r="D677" s="15" t="s">
        <v>932</v>
      </c>
      <c r="E677" s="12" t="s">
        <v>8</v>
      </c>
      <c r="F677" s="13" t="s">
        <v>908</v>
      </c>
      <c r="G677" s="23"/>
    </row>
    <row r="678" s="24" customFormat="true" ht="100.15" hidden="false" customHeight="true" outlineLevel="0" collapsed="false">
      <c r="A678" s="9"/>
      <c r="B678" s="15"/>
      <c r="C678" s="11"/>
      <c r="D678" s="15"/>
      <c r="E678" s="14" t="s">
        <v>10</v>
      </c>
      <c r="F678" s="13" t="s">
        <v>909</v>
      </c>
      <c r="G678" s="23"/>
    </row>
    <row r="679" s="24" customFormat="true" ht="100.15" hidden="false" customHeight="true" outlineLevel="0" collapsed="false">
      <c r="A679" s="9"/>
      <c r="B679" s="15"/>
      <c r="C679" s="11"/>
      <c r="D679" s="15"/>
      <c r="E679" s="14" t="s">
        <v>12</v>
      </c>
      <c r="F679" s="13" t="s">
        <v>910</v>
      </c>
      <c r="G679" s="23"/>
    </row>
    <row r="680" s="24" customFormat="true" ht="100.15" hidden="false" customHeight="true" outlineLevel="0" collapsed="false">
      <c r="A680" s="9" t="n">
        <f aca="false">MAX($A$1:A679)+1</f>
        <v>236</v>
      </c>
      <c r="B680" s="15" t="s">
        <v>933</v>
      </c>
      <c r="C680" s="11"/>
      <c r="D680" s="15" t="s">
        <v>934</v>
      </c>
      <c r="E680" s="12" t="s">
        <v>8</v>
      </c>
      <c r="F680" s="13" t="s">
        <v>935</v>
      </c>
      <c r="G680" s="23"/>
    </row>
    <row r="681" s="24" customFormat="true" ht="100.15" hidden="false" customHeight="true" outlineLevel="0" collapsed="false">
      <c r="A681" s="9"/>
      <c r="B681" s="15"/>
      <c r="C681" s="11"/>
      <c r="D681" s="15"/>
      <c r="E681" s="14" t="s">
        <v>10</v>
      </c>
      <c r="F681" s="13" t="s">
        <v>936</v>
      </c>
      <c r="G681" s="23"/>
    </row>
    <row r="682" s="24" customFormat="true" ht="100.15" hidden="false" customHeight="true" outlineLevel="0" collapsed="false">
      <c r="A682" s="9"/>
      <c r="B682" s="15"/>
      <c r="C682" s="11"/>
      <c r="D682" s="15"/>
      <c r="E682" s="14" t="s">
        <v>12</v>
      </c>
      <c r="F682" s="13" t="s">
        <v>937</v>
      </c>
      <c r="G682" s="23"/>
    </row>
    <row r="683" s="24" customFormat="true" ht="100.15" hidden="false" customHeight="true" outlineLevel="0" collapsed="false">
      <c r="A683" s="9" t="n">
        <f aca="false">MAX($A$1:A682)+1</f>
        <v>237</v>
      </c>
      <c r="B683" s="15" t="s">
        <v>938</v>
      </c>
      <c r="C683" s="11"/>
      <c r="D683" s="15" t="s">
        <v>939</v>
      </c>
      <c r="E683" s="12" t="s">
        <v>8</v>
      </c>
      <c r="F683" s="13" t="s">
        <v>940</v>
      </c>
      <c r="G683" s="23"/>
    </row>
    <row r="684" s="24" customFormat="true" ht="100.15" hidden="false" customHeight="true" outlineLevel="0" collapsed="false">
      <c r="A684" s="9"/>
      <c r="B684" s="15"/>
      <c r="C684" s="11"/>
      <c r="D684" s="15"/>
      <c r="E684" s="14" t="s">
        <v>10</v>
      </c>
      <c r="F684" s="13" t="s">
        <v>941</v>
      </c>
      <c r="G684" s="23"/>
    </row>
    <row r="685" s="24" customFormat="true" ht="100.15" hidden="false" customHeight="true" outlineLevel="0" collapsed="false">
      <c r="A685" s="9"/>
      <c r="B685" s="15"/>
      <c r="C685" s="11"/>
      <c r="D685" s="15"/>
      <c r="E685" s="14" t="s">
        <v>12</v>
      </c>
      <c r="F685" s="13" t="s">
        <v>942</v>
      </c>
      <c r="G685" s="23"/>
    </row>
    <row r="686" s="24" customFormat="true" ht="100.15" hidden="false" customHeight="true" outlineLevel="0" collapsed="false">
      <c r="A686" s="9" t="n">
        <f aca="false">MAX($A$1:A685)+1</f>
        <v>238</v>
      </c>
      <c r="B686" s="15" t="s">
        <v>943</v>
      </c>
      <c r="C686" s="11"/>
      <c r="D686" s="15" t="s">
        <v>944</v>
      </c>
      <c r="E686" s="12" t="s">
        <v>8</v>
      </c>
      <c r="F686" s="13" t="s">
        <v>945</v>
      </c>
      <c r="G686" s="23"/>
    </row>
    <row r="687" s="24" customFormat="true" ht="100.15" hidden="false" customHeight="true" outlineLevel="0" collapsed="false">
      <c r="A687" s="9"/>
      <c r="B687" s="15"/>
      <c r="C687" s="11"/>
      <c r="D687" s="15"/>
      <c r="E687" s="14" t="s">
        <v>10</v>
      </c>
      <c r="F687" s="13" t="s">
        <v>946</v>
      </c>
      <c r="G687" s="23"/>
    </row>
    <row r="688" s="24" customFormat="true" ht="100.15" hidden="false" customHeight="true" outlineLevel="0" collapsed="false">
      <c r="A688" s="9"/>
      <c r="B688" s="15"/>
      <c r="C688" s="11"/>
      <c r="D688" s="15"/>
      <c r="E688" s="14" t="s">
        <v>12</v>
      </c>
      <c r="F688" s="13" t="s">
        <v>947</v>
      </c>
      <c r="G688" s="23"/>
    </row>
    <row r="689" s="24" customFormat="true" ht="100.15" hidden="false" customHeight="true" outlineLevel="0" collapsed="false">
      <c r="A689" s="9" t="n">
        <f aca="false">MAX($A$1:A688)+1</f>
        <v>239</v>
      </c>
      <c r="B689" s="15" t="s">
        <v>948</v>
      </c>
      <c r="C689" s="11"/>
      <c r="D689" s="15" t="s">
        <v>949</v>
      </c>
      <c r="E689" s="12" t="s">
        <v>8</v>
      </c>
      <c r="F689" s="13" t="s">
        <v>950</v>
      </c>
      <c r="G689" s="23"/>
    </row>
    <row r="690" s="24" customFormat="true" ht="100.15" hidden="false" customHeight="true" outlineLevel="0" collapsed="false">
      <c r="A690" s="9"/>
      <c r="B690" s="15"/>
      <c r="C690" s="11"/>
      <c r="D690" s="15"/>
      <c r="E690" s="14" t="s">
        <v>10</v>
      </c>
      <c r="F690" s="13" t="s">
        <v>951</v>
      </c>
      <c r="G690" s="23"/>
    </row>
    <row r="691" s="24" customFormat="true" ht="100.15" hidden="false" customHeight="true" outlineLevel="0" collapsed="false">
      <c r="A691" s="9"/>
      <c r="B691" s="15"/>
      <c r="C691" s="11"/>
      <c r="D691" s="15"/>
      <c r="E691" s="14" t="s">
        <v>12</v>
      </c>
      <c r="F691" s="13" t="s">
        <v>952</v>
      </c>
      <c r="G691" s="23"/>
    </row>
    <row r="692" s="24" customFormat="true" ht="100.15" hidden="false" customHeight="true" outlineLevel="0" collapsed="false">
      <c r="A692" s="9" t="n">
        <f aca="false">MAX($A$1:A691)+1</f>
        <v>240</v>
      </c>
      <c r="B692" s="15" t="s">
        <v>953</v>
      </c>
      <c r="C692" s="11"/>
      <c r="D692" s="15" t="s">
        <v>954</v>
      </c>
      <c r="E692" s="12" t="s">
        <v>8</v>
      </c>
      <c r="F692" s="13" t="s">
        <v>955</v>
      </c>
      <c r="G692" s="23"/>
    </row>
    <row r="693" s="24" customFormat="true" ht="100.15" hidden="false" customHeight="true" outlineLevel="0" collapsed="false">
      <c r="A693" s="9"/>
      <c r="B693" s="15"/>
      <c r="C693" s="11"/>
      <c r="D693" s="15"/>
      <c r="E693" s="14" t="s">
        <v>10</v>
      </c>
      <c r="F693" s="13" t="s">
        <v>956</v>
      </c>
      <c r="G693" s="23"/>
    </row>
    <row r="694" s="24" customFormat="true" ht="100.15" hidden="false" customHeight="true" outlineLevel="0" collapsed="false">
      <c r="A694" s="9"/>
      <c r="B694" s="15"/>
      <c r="C694" s="11"/>
      <c r="D694" s="15"/>
      <c r="E694" s="14" t="s">
        <v>12</v>
      </c>
      <c r="F694" s="13" t="s">
        <v>957</v>
      </c>
      <c r="G694" s="23"/>
    </row>
    <row r="695" s="24" customFormat="true" ht="100.15" hidden="false" customHeight="true" outlineLevel="0" collapsed="false">
      <c r="A695" s="9" t="n">
        <f aca="false">MAX($A$1:A694)+1</f>
        <v>241</v>
      </c>
      <c r="B695" s="15" t="s">
        <v>958</v>
      </c>
      <c r="C695" s="11"/>
      <c r="D695" s="15" t="s">
        <v>959</v>
      </c>
      <c r="E695" s="12" t="s">
        <v>8</v>
      </c>
      <c r="F695" s="13" t="s">
        <v>955</v>
      </c>
      <c r="G695" s="23"/>
    </row>
    <row r="696" s="24" customFormat="true" ht="100.15" hidden="false" customHeight="true" outlineLevel="0" collapsed="false">
      <c r="A696" s="9"/>
      <c r="B696" s="15"/>
      <c r="C696" s="11"/>
      <c r="D696" s="15"/>
      <c r="E696" s="14" t="s">
        <v>10</v>
      </c>
      <c r="F696" s="13" t="s">
        <v>956</v>
      </c>
      <c r="G696" s="23"/>
    </row>
    <row r="697" s="24" customFormat="true" ht="100.15" hidden="false" customHeight="true" outlineLevel="0" collapsed="false">
      <c r="A697" s="9"/>
      <c r="B697" s="15"/>
      <c r="C697" s="11"/>
      <c r="D697" s="15"/>
      <c r="E697" s="14" t="s">
        <v>12</v>
      </c>
      <c r="F697" s="13" t="s">
        <v>957</v>
      </c>
      <c r="G697" s="23"/>
    </row>
    <row r="698" s="24" customFormat="true" ht="100.15" hidden="false" customHeight="true" outlineLevel="0" collapsed="false">
      <c r="A698" s="9" t="n">
        <f aca="false">MAX($A$1:A697)+1</f>
        <v>242</v>
      </c>
      <c r="B698" s="15" t="s">
        <v>960</v>
      </c>
      <c r="C698" s="11"/>
      <c r="D698" s="15" t="s">
        <v>961</v>
      </c>
      <c r="E698" s="12" t="s">
        <v>8</v>
      </c>
      <c r="F698" s="13" t="s">
        <v>955</v>
      </c>
      <c r="G698" s="23"/>
    </row>
    <row r="699" s="24" customFormat="true" ht="100.15" hidden="false" customHeight="true" outlineLevel="0" collapsed="false">
      <c r="A699" s="9"/>
      <c r="B699" s="15"/>
      <c r="C699" s="11"/>
      <c r="D699" s="15"/>
      <c r="E699" s="14" t="s">
        <v>10</v>
      </c>
      <c r="F699" s="13" t="s">
        <v>956</v>
      </c>
      <c r="G699" s="23"/>
    </row>
    <row r="700" s="24" customFormat="true" ht="100.15" hidden="false" customHeight="true" outlineLevel="0" collapsed="false">
      <c r="A700" s="9"/>
      <c r="B700" s="15"/>
      <c r="C700" s="11"/>
      <c r="D700" s="15"/>
      <c r="E700" s="14" t="s">
        <v>12</v>
      </c>
      <c r="F700" s="13" t="s">
        <v>957</v>
      </c>
      <c r="G700" s="23"/>
    </row>
    <row r="701" s="24" customFormat="true" ht="100.15" hidden="false" customHeight="true" outlineLevel="0" collapsed="false">
      <c r="A701" s="9" t="n">
        <f aca="false">MAX($A$1:A700)+1</f>
        <v>243</v>
      </c>
      <c r="B701" s="15" t="s">
        <v>962</v>
      </c>
      <c r="C701" s="11"/>
      <c r="D701" s="15" t="s">
        <v>963</v>
      </c>
      <c r="E701" s="12" t="s">
        <v>8</v>
      </c>
      <c r="F701" s="13" t="s">
        <v>964</v>
      </c>
      <c r="G701" s="23"/>
    </row>
    <row r="702" s="24" customFormat="true" ht="100.15" hidden="false" customHeight="true" outlineLevel="0" collapsed="false">
      <c r="A702" s="9"/>
      <c r="B702" s="15"/>
      <c r="C702" s="11"/>
      <c r="D702" s="15"/>
      <c r="E702" s="14" t="s">
        <v>10</v>
      </c>
      <c r="F702" s="13" t="s">
        <v>965</v>
      </c>
      <c r="G702" s="23"/>
    </row>
    <row r="703" s="24" customFormat="true" ht="100.15" hidden="false" customHeight="true" outlineLevel="0" collapsed="false">
      <c r="A703" s="9"/>
      <c r="B703" s="15"/>
      <c r="C703" s="11"/>
      <c r="D703" s="15"/>
      <c r="E703" s="14" t="s">
        <v>12</v>
      </c>
      <c r="F703" s="13" t="s">
        <v>966</v>
      </c>
      <c r="G703" s="23"/>
    </row>
    <row r="704" s="24" customFormat="true" ht="100.15" hidden="false" customHeight="true" outlineLevel="0" collapsed="false">
      <c r="A704" s="9" t="n">
        <f aca="false">MAX($A$1:A703)+1</f>
        <v>244</v>
      </c>
      <c r="B704" s="15" t="s">
        <v>967</v>
      </c>
      <c r="C704" s="11"/>
      <c r="D704" s="15" t="s">
        <v>968</v>
      </c>
      <c r="E704" s="12" t="s">
        <v>8</v>
      </c>
      <c r="F704" s="13" t="s">
        <v>964</v>
      </c>
      <c r="G704" s="23"/>
    </row>
    <row r="705" s="24" customFormat="true" ht="100.15" hidden="false" customHeight="true" outlineLevel="0" collapsed="false">
      <c r="A705" s="9"/>
      <c r="B705" s="15"/>
      <c r="C705" s="11"/>
      <c r="D705" s="15"/>
      <c r="E705" s="14" t="s">
        <v>10</v>
      </c>
      <c r="F705" s="13" t="s">
        <v>965</v>
      </c>
      <c r="G705" s="23"/>
    </row>
    <row r="706" s="24" customFormat="true" ht="100.15" hidden="false" customHeight="true" outlineLevel="0" collapsed="false">
      <c r="A706" s="9"/>
      <c r="B706" s="15"/>
      <c r="C706" s="11"/>
      <c r="D706" s="15"/>
      <c r="E706" s="14" t="s">
        <v>12</v>
      </c>
      <c r="F706" s="13" t="s">
        <v>966</v>
      </c>
      <c r="G706" s="23"/>
    </row>
    <row r="707" s="24" customFormat="true" ht="100.15" hidden="false" customHeight="true" outlineLevel="0" collapsed="false">
      <c r="A707" s="9" t="n">
        <f aca="false">MAX($A$1:A706)+1</f>
        <v>245</v>
      </c>
      <c r="B707" s="15" t="s">
        <v>969</v>
      </c>
      <c r="C707" s="11"/>
      <c r="D707" s="15" t="s">
        <v>970</v>
      </c>
      <c r="E707" s="12" t="s">
        <v>8</v>
      </c>
      <c r="F707" s="13" t="s">
        <v>964</v>
      </c>
      <c r="G707" s="23"/>
    </row>
    <row r="708" s="24" customFormat="true" ht="100.15" hidden="false" customHeight="true" outlineLevel="0" collapsed="false">
      <c r="A708" s="9"/>
      <c r="B708" s="15"/>
      <c r="C708" s="11"/>
      <c r="D708" s="15"/>
      <c r="E708" s="14" t="s">
        <v>10</v>
      </c>
      <c r="F708" s="13" t="s">
        <v>965</v>
      </c>
      <c r="G708" s="23"/>
    </row>
    <row r="709" s="24" customFormat="true" ht="100.15" hidden="false" customHeight="true" outlineLevel="0" collapsed="false">
      <c r="A709" s="9"/>
      <c r="B709" s="15"/>
      <c r="C709" s="11"/>
      <c r="D709" s="15"/>
      <c r="E709" s="14" t="s">
        <v>12</v>
      </c>
      <c r="F709" s="13" t="s">
        <v>966</v>
      </c>
      <c r="G709" s="23"/>
    </row>
    <row r="710" s="24" customFormat="true" ht="100.15" hidden="false" customHeight="true" outlineLevel="0" collapsed="false">
      <c r="A710" s="9" t="n">
        <f aca="false">MAX($A$1:A709)+1</f>
        <v>246</v>
      </c>
      <c r="B710" s="15" t="s">
        <v>971</v>
      </c>
      <c r="C710" s="11"/>
      <c r="D710" s="15" t="s">
        <v>972</v>
      </c>
      <c r="E710" s="12" t="s">
        <v>8</v>
      </c>
      <c r="F710" s="13" t="s">
        <v>973</v>
      </c>
      <c r="G710" s="23"/>
    </row>
    <row r="711" s="24" customFormat="true" ht="100.15" hidden="false" customHeight="true" outlineLevel="0" collapsed="false">
      <c r="A711" s="9"/>
      <c r="B711" s="15"/>
      <c r="C711" s="11"/>
      <c r="D711" s="15"/>
      <c r="E711" s="14" t="s">
        <v>10</v>
      </c>
      <c r="F711" s="13" t="s">
        <v>965</v>
      </c>
      <c r="G711" s="23"/>
    </row>
    <row r="712" s="24" customFormat="true" ht="100.15" hidden="false" customHeight="true" outlineLevel="0" collapsed="false">
      <c r="A712" s="9"/>
      <c r="B712" s="15"/>
      <c r="C712" s="11"/>
      <c r="D712" s="15"/>
      <c r="E712" s="14" t="s">
        <v>12</v>
      </c>
      <c r="F712" s="13" t="s">
        <v>966</v>
      </c>
      <c r="G712" s="23"/>
    </row>
    <row r="713" s="24" customFormat="true" ht="100.15" hidden="false" customHeight="true" outlineLevel="0" collapsed="false">
      <c r="A713" s="9" t="n">
        <f aca="false">MAX($A$1:A712)+1</f>
        <v>247</v>
      </c>
      <c r="B713" s="15" t="s">
        <v>974</v>
      </c>
      <c r="C713" s="11"/>
      <c r="D713" s="15" t="s">
        <v>975</v>
      </c>
      <c r="E713" s="12" t="s">
        <v>8</v>
      </c>
      <c r="F713" s="13" t="s">
        <v>973</v>
      </c>
      <c r="G713" s="23"/>
    </row>
    <row r="714" s="24" customFormat="true" ht="100.15" hidden="false" customHeight="true" outlineLevel="0" collapsed="false">
      <c r="A714" s="9"/>
      <c r="B714" s="15"/>
      <c r="C714" s="11"/>
      <c r="D714" s="15"/>
      <c r="E714" s="14" t="s">
        <v>10</v>
      </c>
      <c r="F714" s="13" t="s">
        <v>965</v>
      </c>
      <c r="G714" s="23"/>
    </row>
    <row r="715" s="24" customFormat="true" ht="100.15" hidden="false" customHeight="true" outlineLevel="0" collapsed="false">
      <c r="A715" s="9"/>
      <c r="B715" s="15"/>
      <c r="C715" s="11"/>
      <c r="D715" s="15"/>
      <c r="E715" s="14" t="s">
        <v>12</v>
      </c>
      <c r="F715" s="13" t="s">
        <v>966</v>
      </c>
      <c r="G715" s="23"/>
    </row>
    <row r="716" s="24" customFormat="true" ht="100.15" hidden="false" customHeight="true" outlineLevel="0" collapsed="false">
      <c r="A716" s="9" t="n">
        <f aca="false">MAX($A$1:A715)+1</f>
        <v>248</v>
      </c>
      <c r="B716" s="15" t="s">
        <v>976</v>
      </c>
      <c r="C716" s="11"/>
      <c r="D716" s="15" t="s">
        <v>977</v>
      </c>
      <c r="E716" s="12" t="s">
        <v>8</v>
      </c>
      <c r="F716" s="13" t="s">
        <v>973</v>
      </c>
      <c r="G716" s="23"/>
    </row>
    <row r="717" s="24" customFormat="true" ht="100.15" hidden="false" customHeight="true" outlineLevel="0" collapsed="false">
      <c r="A717" s="9"/>
      <c r="B717" s="15"/>
      <c r="C717" s="11"/>
      <c r="D717" s="15"/>
      <c r="E717" s="14" t="s">
        <v>10</v>
      </c>
      <c r="F717" s="13" t="s">
        <v>965</v>
      </c>
      <c r="G717" s="23"/>
    </row>
    <row r="718" s="24" customFormat="true" ht="100.15" hidden="false" customHeight="true" outlineLevel="0" collapsed="false">
      <c r="A718" s="9"/>
      <c r="B718" s="15"/>
      <c r="C718" s="11"/>
      <c r="D718" s="15"/>
      <c r="E718" s="14" t="s">
        <v>12</v>
      </c>
      <c r="F718" s="13" t="s">
        <v>966</v>
      </c>
      <c r="G718" s="23"/>
    </row>
    <row r="719" s="24" customFormat="true" ht="100.15" hidden="false" customHeight="true" outlineLevel="0" collapsed="false">
      <c r="A719" s="9" t="n">
        <f aca="false">MAX($A$1:A718)+1</f>
        <v>249</v>
      </c>
      <c r="B719" s="15" t="s">
        <v>978</v>
      </c>
      <c r="C719" s="11"/>
      <c r="D719" s="15" t="s">
        <v>979</v>
      </c>
      <c r="E719" s="12" t="s">
        <v>8</v>
      </c>
      <c r="F719" s="13" t="s">
        <v>980</v>
      </c>
      <c r="G719" s="23"/>
    </row>
    <row r="720" s="24" customFormat="true" ht="100.15" hidden="false" customHeight="true" outlineLevel="0" collapsed="false">
      <c r="A720" s="9"/>
      <c r="B720" s="15"/>
      <c r="C720" s="11"/>
      <c r="D720" s="15"/>
      <c r="E720" s="14" t="s">
        <v>10</v>
      </c>
      <c r="F720" s="13" t="s">
        <v>981</v>
      </c>
      <c r="G720" s="23"/>
    </row>
    <row r="721" s="24" customFormat="true" ht="100.15" hidden="false" customHeight="true" outlineLevel="0" collapsed="false">
      <c r="A721" s="9"/>
      <c r="B721" s="15"/>
      <c r="C721" s="11"/>
      <c r="D721" s="15"/>
      <c r="E721" s="14" t="s">
        <v>12</v>
      </c>
      <c r="F721" s="13" t="s">
        <v>847</v>
      </c>
      <c r="G721" s="23"/>
    </row>
    <row r="722" s="24" customFormat="true" ht="100.15" hidden="false" customHeight="true" outlineLevel="0" collapsed="false">
      <c r="A722" s="9" t="n">
        <f aca="false">MAX($A$1:A721)+1</f>
        <v>250</v>
      </c>
      <c r="B722" s="15" t="s">
        <v>982</v>
      </c>
      <c r="C722" s="11"/>
      <c r="D722" s="15" t="s">
        <v>983</v>
      </c>
      <c r="E722" s="12" t="s">
        <v>8</v>
      </c>
      <c r="F722" s="13" t="s">
        <v>842</v>
      </c>
      <c r="G722" s="23"/>
    </row>
    <row r="723" s="24" customFormat="true" ht="100.15" hidden="false" customHeight="true" outlineLevel="0" collapsed="false">
      <c r="A723" s="9"/>
      <c r="B723" s="15"/>
      <c r="C723" s="11"/>
      <c r="D723" s="15"/>
      <c r="E723" s="14" t="s">
        <v>10</v>
      </c>
      <c r="F723" s="13" t="s">
        <v>981</v>
      </c>
      <c r="G723" s="23"/>
    </row>
    <row r="724" s="24" customFormat="true" ht="100.15" hidden="false" customHeight="true" outlineLevel="0" collapsed="false">
      <c r="A724" s="9"/>
      <c r="B724" s="15"/>
      <c r="C724" s="11"/>
      <c r="D724" s="15"/>
      <c r="E724" s="14" t="s">
        <v>12</v>
      </c>
      <c r="F724" s="13" t="s">
        <v>847</v>
      </c>
      <c r="G724" s="23"/>
    </row>
    <row r="725" s="24" customFormat="true" ht="100.15" hidden="false" customHeight="true" outlineLevel="0" collapsed="false">
      <c r="A725" s="9" t="n">
        <f aca="false">MAX($A$1:A724)+1</f>
        <v>251</v>
      </c>
      <c r="B725" s="15" t="s">
        <v>984</v>
      </c>
      <c r="C725" s="11"/>
      <c r="D725" s="15" t="s">
        <v>985</v>
      </c>
      <c r="E725" s="12" t="s">
        <v>8</v>
      </c>
      <c r="F725" s="13" t="s">
        <v>980</v>
      </c>
      <c r="G725" s="23"/>
    </row>
    <row r="726" s="24" customFormat="true" ht="100.15" hidden="false" customHeight="true" outlineLevel="0" collapsed="false">
      <c r="A726" s="9"/>
      <c r="B726" s="15"/>
      <c r="C726" s="11"/>
      <c r="D726" s="15"/>
      <c r="E726" s="14" t="s">
        <v>10</v>
      </c>
      <c r="F726" s="13" t="s">
        <v>986</v>
      </c>
      <c r="G726" s="23"/>
    </row>
    <row r="727" s="24" customFormat="true" ht="100.15" hidden="false" customHeight="true" outlineLevel="0" collapsed="false">
      <c r="A727" s="9"/>
      <c r="B727" s="15"/>
      <c r="C727" s="11"/>
      <c r="D727" s="15"/>
      <c r="E727" s="14" t="s">
        <v>12</v>
      </c>
      <c r="F727" s="13" t="s">
        <v>987</v>
      </c>
      <c r="G727" s="23"/>
    </row>
    <row r="728" s="24" customFormat="true" ht="100.15" hidden="false" customHeight="true" outlineLevel="0" collapsed="false">
      <c r="A728" s="9" t="n">
        <f aca="false">MAX($A$1:A727)+1</f>
        <v>252</v>
      </c>
      <c r="B728" s="15" t="s">
        <v>988</v>
      </c>
      <c r="C728" s="11"/>
      <c r="D728" s="15" t="s">
        <v>989</v>
      </c>
      <c r="E728" s="12" t="s">
        <v>8</v>
      </c>
      <c r="F728" s="13" t="s">
        <v>842</v>
      </c>
      <c r="G728" s="23"/>
    </row>
    <row r="729" s="24" customFormat="true" ht="100.15" hidden="false" customHeight="true" outlineLevel="0" collapsed="false">
      <c r="A729" s="9"/>
      <c r="B729" s="15"/>
      <c r="C729" s="11"/>
      <c r="D729" s="15"/>
      <c r="E729" s="14" t="s">
        <v>10</v>
      </c>
      <c r="F729" s="13" t="s">
        <v>981</v>
      </c>
      <c r="G729" s="23"/>
    </row>
    <row r="730" s="24" customFormat="true" ht="100.15" hidden="false" customHeight="true" outlineLevel="0" collapsed="false">
      <c r="A730" s="9"/>
      <c r="B730" s="15"/>
      <c r="C730" s="11"/>
      <c r="D730" s="15"/>
      <c r="E730" s="14" t="s">
        <v>12</v>
      </c>
      <c r="F730" s="13" t="s">
        <v>847</v>
      </c>
      <c r="G730" s="23"/>
    </row>
    <row r="731" s="24" customFormat="true" ht="100.15" hidden="false" customHeight="true" outlineLevel="0" collapsed="false">
      <c r="A731" s="9" t="n">
        <f aca="false">MAX($A$1:A730)+1</f>
        <v>253</v>
      </c>
      <c r="B731" s="15" t="s">
        <v>990</v>
      </c>
      <c r="C731" s="11"/>
      <c r="D731" s="15" t="s">
        <v>991</v>
      </c>
      <c r="E731" s="12" t="s">
        <v>8</v>
      </c>
      <c r="F731" s="13" t="s">
        <v>950</v>
      </c>
      <c r="G731" s="23"/>
    </row>
    <row r="732" s="24" customFormat="true" ht="100.15" hidden="false" customHeight="true" outlineLevel="0" collapsed="false">
      <c r="A732" s="9"/>
      <c r="B732" s="15"/>
      <c r="C732" s="11"/>
      <c r="D732" s="15"/>
      <c r="E732" s="14" t="s">
        <v>10</v>
      </c>
      <c r="F732" s="13" t="s">
        <v>951</v>
      </c>
      <c r="G732" s="23"/>
    </row>
    <row r="733" s="24" customFormat="true" ht="100.15" hidden="false" customHeight="true" outlineLevel="0" collapsed="false">
      <c r="A733" s="9"/>
      <c r="B733" s="15"/>
      <c r="C733" s="11"/>
      <c r="D733" s="15"/>
      <c r="E733" s="14" t="s">
        <v>12</v>
      </c>
      <c r="F733" s="13" t="s">
        <v>952</v>
      </c>
      <c r="G733" s="23"/>
    </row>
    <row r="734" s="24" customFormat="true" ht="100.15" hidden="false" customHeight="true" outlineLevel="0" collapsed="false">
      <c r="A734" s="9" t="n">
        <f aca="false">MAX($A$1:A733)+1</f>
        <v>254</v>
      </c>
      <c r="B734" s="15" t="s">
        <v>992</v>
      </c>
      <c r="C734" s="11"/>
      <c r="D734" s="15" t="s">
        <v>993</v>
      </c>
      <c r="E734" s="12" t="s">
        <v>8</v>
      </c>
      <c r="F734" s="13" t="s">
        <v>994</v>
      </c>
      <c r="G734" s="23"/>
    </row>
    <row r="735" s="24" customFormat="true" ht="100.15" hidden="false" customHeight="true" outlineLevel="0" collapsed="false">
      <c r="A735" s="9"/>
      <c r="B735" s="15"/>
      <c r="C735" s="11"/>
      <c r="D735" s="15"/>
      <c r="E735" s="14" t="s">
        <v>10</v>
      </c>
      <c r="F735" s="13" t="s">
        <v>995</v>
      </c>
      <c r="G735" s="23"/>
    </row>
    <row r="736" s="24" customFormat="true" ht="100.15" hidden="false" customHeight="true" outlineLevel="0" collapsed="false">
      <c r="A736" s="9"/>
      <c r="B736" s="15"/>
      <c r="C736" s="11"/>
      <c r="D736" s="15"/>
      <c r="E736" s="14" t="s">
        <v>12</v>
      </c>
      <c r="F736" s="13" t="s">
        <v>996</v>
      </c>
      <c r="G736" s="23"/>
    </row>
    <row r="737" s="24" customFormat="true" ht="100.15" hidden="false" customHeight="true" outlineLevel="0" collapsed="false">
      <c r="A737" s="9" t="n">
        <f aca="false">MAX($A$1:A736)+1</f>
        <v>255</v>
      </c>
      <c r="B737" s="15" t="s">
        <v>997</v>
      </c>
      <c r="C737" s="11"/>
      <c r="D737" s="15" t="s">
        <v>998</v>
      </c>
      <c r="E737" s="12" t="s">
        <v>8</v>
      </c>
      <c r="F737" s="13" t="s">
        <v>864</v>
      </c>
      <c r="G737" s="23"/>
    </row>
    <row r="738" s="24" customFormat="true" ht="100.15" hidden="false" customHeight="true" outlineLevel="0" collapsed="false">
      <c r="A738" s="9"/>
      <c r="B738" s="15"/>
      <c r="C738" s="11"/>
      <c r="D738" s="15"/>
      <c r="E738" s="14" t="s">
        <v>10</v>
      </c>
      <c r="F738" s="13" t="s">
        <v>865</v>
      </c>
      <c r="G738" s="23"/>
    </row>
    <row r="739" s="24" customFormat="true" ht="100.15" hidden="false" customHeight="true" outlineLevel="0" collapsed="false">
      <c r="A739" s="9"/>
      <c r="B739" s="15"/>
      <c r="C739" s="11"/>
      <c r="D739" s="15"/>
      <c r="E739" s="14" t="s">
        <v>12</v>
      </c>
      <c r="F739" s="13" t="s">
        <v>999</v>
      </c>
      <c r="G739" s="23"/>
    </row>
    <row r="740" s="24" customFormat="true" ht="100.15" hidden="false" customHeight="true" outlineLevel="0" collapsed="false">
      <c r="A740" s="9" t="n">
        <f aca="false">MAX($A$1:A739)+1</f>
        <v>256</v>
      </c>
      <c r="B740" s="15" t="s">
        <v>1000</v>
      </c>
      <c r="C740" s="11"/>
      <c r="D740" s="15" t="s">
        <v>1001</v>
      </c>
      <c r="E740" s="12" t="s">
        <v>8</v>
      </c>
      <c r="F740" s="13" t="s">
        <v>901</v>
      </c>
      <c r="G740" s="23"/>
    </row>
    <row r="741" s="24" customFormat="true" ht="100.15" hidden="false" customHeight="true" outlineLevel="0" collapsed="false">
      <c r="A741" s="9"/>
      <c r="B741" s="15"/>
      <c r="C741" s="11"/>
      <c r="D741" s="15"/>
      <c r="E741" s="14" t="s">
        <v>10</v>
      </c>
      <c r="F741" s="13" t="s">
        <v>902</v>
      </c>
      <c r="G741" s="23"/>
    </row>
    <row r="742" s="24" customFormat="true" ht="100.15" hidden="false" customHeight="true" outlineLevel="0" collapsed="false">
      <c r="A742" s="9"/>
      <c r="B742" s="15"/>
      <c r="C742" s="11"/>
      <c r="D742" s="15"/>
      <c r="E742" s="14" t="s">
        <v>12</v>
      </c>
      <c r="F742" s="13" t="s">
        <v>903</v>
      </c>
      <c r="G742" s="23"/>
    </row>
    <row r="743" s="24" customFormat="true" ht="100.15" hidden="false" customHeight="true" outlineLevel="0" collapsed="false">
      <c r="A743" s="9" t="n">
        <f aca="false">MAX($A$1:A742)+1</f>
        <v>257</v>
      </c>
      <c r="B743" s="15" t="s">
        <v>1002</v>
      </c>
      <c r="C743" s="11"/>
      <c r="D743" s="15" t="s">
        <v>1003</v>
      </c>
      <c r="E743" s="12" t="s">
        <v>8</v>
      </c>
      <c r="F743" s="13" t="s">
        <v>901</v>
      </c>
      <c r="G743" s="23"/>
    </row>
    <row r="744" s="24" customFormat="true" ht="100.15" hidden="false" customHeight="true" outlineLevel="0" collapsed="false">
      <c r="A744" s="9"/>
      <c r="B744" s="15"/>
      <c r="C744" s="11"/>
      <c r="D744" s="15"/>
      <c r="E744" s="14" t="s">
        <v>10</v>
      </c>
      <c r="F744" s="13" t="s">
        <v>902</v>
      </c>
      <c r="G744" s="23"/>
    </row>
    <row r="745" s="24" customFormat="true" ht="100.15" hidden="false" customHeight="true" outlineLevel="0" collapsed="false">
      <c r="A745" s="9"/>
      <c r="B745" s="15"/>
      <c r="C745" s="11"/>
      <c r="D745" s="15"/>
      <c r="E745" s="14" t="s">
        <v>12</v>
      </c>
      <c r="F745" s="13" t="s">
        <v>903</v>
      </c>
      <c r="G745" s="23"/>
    </row>
    <row r="746" s="24" customFormat="true" ht="100.15" hidden="false" customHeight="true" outlineLevel="0" collapsed="false">
      <c r="A746" s="9" t="n">
        <f aca="false">MAX($A$1:A745)+1</f>
        <v>258</v>
      </c>
      <c r="B746" s="15" t="s">
        <v>1004</v>
      </c>
      <c r="C746" s="11"/>
      <c r="D746" s="15" t="s">
        <v>1005</v>
      </c>
      <c r="E746" s="12" t="s">
        <v>8</v>
      </c>
      <c r="F746" s="13" t="s">
        <v>950</v>
      </c>
      <c r="G746" s="23"/>
    </row>
    <row r="747" s="24" customFormat="true" ht="100.15" hidden="false" customHeight="true" outlineLevel="0" collapsed="false">
      <c r="A747" s="9"/>
      <c r="B747" s="15"/>
      <c r="C747" s="11"/>
      <c r="D747" s="15"/>
      <c r="E747" s="14" t="s">
        <v>10</v>
      </c>
      <c r="F747" s="13" t="s">
        <v>951</v>
      </c>
      <c r="G747" s="23"/>
    </row>
    <row r="748" s="24" customFormat="true" ht="100.15" hidden="false" customHeight="true" outlineLevel="0" collapsed="false">
      <c r="A748" s="9"/>
      <c r="B748" s="15"/>
      <c r="C748" s="11"/>
      <c r="D748" s="15"/>
      <c r="E748" s="14" t="s">
        <v>12</v>
      </c>
      <c r="F748" s="13" t="s">
        <v>952</v>
      </c>
      <c r="G748" s="23"/>
    </row>
    <row r="749" s="24" customFormat="true" ht="100.15" hidden="false" customHeight="true" outlineLevel="0" collapsed="false">
      <c r="A749" s="9" t="n">
        <f aca="false">MAX($A$1:A748)+1</f>
        <v>259</v>
      </c>
      <c r="B749" s="15" t="s">
        <v>1006</v>
      </c>
      <c r="C749" s="11"/>
      <c r="D749" s="15" t="s">
        <v>1007</v>
      </c>
      <c r="E749" s="12" t="s">
        <v>8</v>
      </c>
      <c r="F749" s="13" t="s">
        <v>950</v>
      </c>
      <c r="G749" s="23"/>
    </row>
    <row r="750" s="24" customFormat="true" ht="100.15" hidden="false" customHeight="true" outlineLevel="0" collapsed="false">
      <c r="A750" s="9"/>
      <c r="B750" s="15"/>
      <c r="C750" s="11"/>
      <c r="D750" s="15"/>
      <c r="E750" s="14" t="s">
        <v>10</v>
      </c>
      <c r="F750" s="13" t="s">
        <v>951</v>
      </c>
      <c r="G750" s="23"/>
    </row>
    <row r="751" s="24" customFormat="true" ht="100.15" hidden="false" customHeight="true" outlineLevel="0" collapsed="false">
      <c r="A751" s="9"/>
      <c r="B751" s="15"/>
      <c r="C751" s="11"/>
      <c r="D751" s="15"/>
      <c r="E751" s="14" t="s">
        <v>12</v>
      </c>
      <c r="F751" s="13" t="s">
        <v>952</v>
      </c>
      <c r="G751" s="23"/>
    </row>
    <row r="752" s="24" customFormat="true" ht="100.15" hidden="false" customHeight="true" outlineLevel="0" collapsed="false">
      <c r="A752" s="9" t="n">
        <f aca="false">MAX($A$1:A751)+1</f>
        <v>260</v>
      </c>
      <c r="B752" s="15" t="s">
        <v>1008</v>
      </c>
      <c r="C752" s="11"/>
      <c r="D752" s="15" t="s">
        <v>1009</v>
      </c>
      <c r="E752" s="12" t="s">
        <v>8</v>
      </c>
      <c r="F752" s="13" t="s">
        <v>950</v>
      </c>
      <c r="G752" s="23"/>
    </row>
    <row r="753" s="24" customFormat="true" ht="100.15" hidden="false" customHeight="true" outlineLevel="0" collapsed="false">
      <c r="A753" s="9"/>
      <c r="B753" s="15"/>
      <c r="C753" s="11"/>
      <c r="D753" s="15"/>
      <c r="E753" s="14" t="s">
        <v>10</v>
      </c>
      <c r="F753" s="13" t="s">
        <v>951</v>
      </c>
      <c r="G753" s="23"/>
    </row>
    <row r="754" s="24" customFormat="true" ht="100.15" hidden="false" customHeight="true" outlineLevel="0" collapsed="false">
      <c r="A754" s="9"/>
      <c r="B754" s="15"/>
      <c r="C754" s="11"/>
      <c r="D754" s="15"/>
      <c r="E754" s="14" t="s">
        <v>12</v>
      </c>
      <c r="F754" s="13" t="s">
        <v>952</v>
      </c>
      <c r="G754" s="23"/>
    </row>
    <row r="755" s="24" customFormat="true" ht="100.15" hidden="false" customHeight="true" outlineLevel="0" collapsed="false">
      <c r="A755" s="9" t="n">
        <f aca="false">MAX($A$1:A754)+1</f>
        <v>261</v>
      </c>
      <c r="B755" s="15" t="s">
        <v>1010</v>
      </c>
      <c r="C755" s="11"/>
      <c r="D755" s="15" t="s">
        <v>1011</v>
      </c>
      <c r="E755" s="12" t="s">
        <v>8</v>
      </c>
      <c r="F755" s="13" t="s">
        <v>950</v>
      </c>
      <c r="G755" s="23"/>
    </row>
    <row r="756" s="24" customFormat="true" ht="100.15" hidden="false" customHeight="true" outlineLevel="0" collapsed="false">
      <c r="A756" s="9"/>
      <c r="B756" s="15"/>
      <c r="C756" s="11"/>
      <c r="D756" s="15"/>
      <c r="E756" s="14" t="s">
        <v>10</v>
      </c>
      <c r="F756" s="13" t="s">
        <v>951</v>
      </c>
      <c r="G756" s="23"/>
    </row>
    <row r="757" s="24" customFormat="true" ht="100.15" hidden="false" customHeight="true" outlineLevel="0" collapsed="false">
      <c r="A757" s="9"/>
      <c r="B757" s="15"/>
      <c r="C757" s="11"/>
      <c r="D757" s="15"/>
      <c r="E757" s="14" t="s">
        <v>12</v>
      </c>
      <c r="F757" s="13" t="s">
        <v>952</v>
      </c>
      <c r="G757" s="23"/>
    </row>
    <row r="758" s="24" customFormat="true" ht="100.15" hidden="false" customHeight="true" outlineLevel="0" collapsed="false">
      <c r="A758" s="9" t="n">
        <f aca="false">MAX($A$1:A757)+1</f>
        <v>262</v>
      </c>
      <c r="B758" s="15" t="s">
        <v>1012</v>
      </c>
      <c r="C758" s="11"/>
      <c r="D758" s="15" t="s">
        <v>1013</v>
      </c>
      <c r="E758" s="12" t="s">
        <v>8</v>
      </c>
      <c r="F758" s="13" t="s">
        <v>950</v>
      </c>
      <c r="G758" s="23"/>
    </row>
    <row r="759" s="24" customFormat="true" ht="100.15" hidden="false" customHeight="true" outlineLevel="0" collapsed="false">
      <c r="A759" s="9"/>
      <c r="B759" s="15"/>
      <c r="C759" s="11"/>
      <c r="D759" s="15"/>
      <c r="E759" s="14" t="s">
        <v>10</v>
      </c>
      <c r="F759" s="13" t="s">
        <v>951</v>
      </c>
      <c r="G759" s="23"/>
    </row>
    <row r="760" s="24" customFormat="true" ht="100.15" hidden="false" customHeight="true" outlineLevel="0" collapsed="false">
      <c r="A760" s="9"/>
      <c r="B760" s="15"/>
      <c r="C760" s="11"/>
      <c r="D760" s="15"/>
      <c r="E760" s="14" t="s">
        <v>12</v>
      </c>
      <c r="F760" s="13" t="s">
        <v>952</v>
      </c>
      <c r="G760" s="23"/>
    </row>
    <row r="761" s="24" customFormat="true" ht="100.15" hidden="false" customHeight="true" outlineLevel="0" collapsed="false">
      <c r="A761" s="9" t="n">
        <f aca="false">MAX($A$1:A760)+1</f>
        <v>263</v>
      </c>
      <c r="B761" s="15" t="s">
        <v>1014</v>
      </c>
      <c r="C761" s="11"/>
      <c r="D761" s="15" t="s">
        <v>1015</v>
      </c>
      <c r="E761" s="12" t="s">
        <v>8</v>
      </c>
      <c r="F761" s="13" t="s">
        <v>950</v>
      </c>
      <c r="G761" s="23"/>
    </row>
    <row r="762" s="24" customFormat="true" ht="100.15" hidden="false" customHeight="true" outlineLevel="0" collapsed="false">
      <c r="A762" s="9"/>
      <c r="B762" s="15"/>
      <c r="C762" s="11"/>
      <c r="D762" s="15"/>
      <c r="E762" s="14" t="s">
        <v>10</v>
      </c>
      <c r="F762" s="13" t="s">
        <v>951</v>
      </c>
      <c r="G762" s="23"/>
    </row>
    <row r="763" s="24" customFormat="true" ht="100.15" hidden="false" customHeight="true" outlineLevel="0" collapsed="false">
      <c r="A763" s="9"/>
      <c r="B763" s="15"/>
      <c r="C763" s="11"/>
      <c r="D763" s="15"/>
      <c r="E763" s="14" t="s">
        <v>12</v>
      </c>
      <c r="F763" s="13" t="s">
        <v>952</v>
      </c>
      <c r="G763" s="23"/>
    </row>
    <row r="764" s="24" customFormat="true" ht="100.15" hidden="false" customHeight="true" outlineLevel="0" collapsed="false">
      <c r="A764" s="9" t="n">
        <f aca="false">MAX($A$1:A763)+1</f>
        <v>264</v>
      </c>
      <c r="B764" s="15" t="s">
        <v>1016</v>
      </c>
      <c r="C764" s="11"/>
      <c r="D764" s="15" t="s">
        <v>1017</v>
      </c>
      <c r="E764" s="12" t="s">
        <v>8</v>
      </c>
      <c r="F764" s="13" t="s">
        <v>950</v>
      </c>
      <c r="G764" s="23"/>
    </row>
    <row r="765" s="24" customFormat="true" ht="100.15" hidden="false" customHeight="true" outlineLevel="0" collapsed="false">
      <c r="A765" s="9"/>
      <c r="B765" s="15"/>
      <c r="C765" s="11"/>
      <c r="D765" s="15"/>
      <c r="E765" s="14" t="s">
        <v>10</v>
      </c>
      <c r="F765" s="13" t="s">
        <v>951</v>
      </c>
      <c r="G765" s="23"/>
    </row>
    <row r="766" s="24" customFormat="true" ht="100.15" hidden="false" customHeight="true" outlineLevel="0" collapsed="false">
      <c r="A766" s="9"/>
      <c r="B766" s="15"/>
      <c r="C766" s="11"/>
      <c r="D766" s="15"/>
      <c r="E766" s="14" t="s">
        <v>12</v>
      </c>
      <c r="F766" s="13" t="s">
        <v>952</v>
      </c>
      <c r="G766" s="23"/>
    </row>
    <row r="767" s="24" customFormat="true" ht="100.15" hidden="false" customHeight="true" outlineLevel="0" collapsed="false">
      <c r="A767" s="9" t="n">
        <f aca="false">MAX($A$1:A766)+1</f>
        <v>265</v>
      </c>
      <c r="B767" s="15" t="s">
        <v>1018</v>
      </c>
      <c r="C767" s="11"/>
      <c r="D767" s="15" t="s">
        <v>1019</v>
      </c>
      <c r="E767" s="12" t="s">
        <v>8</v>
      </c>
      <c r="F767" s="13" t="s">
        <v>864</v>
      </c>
      <c r="G767" s="23"/>
    </row>
    <row r="768" s="24" customFormat="true" ht="100.15" hidden="false" customHeight="true" outlineLevel="0" collapsed="false">
      <c r="A768" s="9"/>
      <c r="B768" s="15"/>
      <c r="C768" s="11"/>
      <c r="D768" s="15"/>
      <c r="E768" s="14" t="s">
        <v>10</v>
      </c>
      <c r="F768" s="13" t="s">
        <v>865</v>
      </c>
      <c r="G768" s="23"/>
    </row>
    <row r="769" s="24" customFormat="true" ht="100.15" hidden="false" customHeight="true" outlineLevel="0" collapsed="false">
      <c r="A769" s="9"/>
      <c r="B769" s="15"/>
      <c r="C769" s="11"/>
      <c r="D769" s="15"/>
      <c r="E769" s="14" t="s">
        <v>12</v>
      </c>
      <c r="F769" s="13" t="s">
        <v>999</v>
      </c>
      <c r="G769" s="23"/>
    </row>
    <row r="770" s="24" customFormat="true" ht="100.15" hidden="false" customHeight="true" outlineLevel="0" collapsed="false">
      <c r="A770" s="9" t="n">
        <f aca="false">MAX($A$1:A769)+1</f>
        <v>266</v>
      </c>
      <c r="B770" s="15" t="s">
        <v>1020</v>
      </c>
      <c r="C770" s="11"/>
      <c r="D770" s="15" t="s">
        <v>1021</v>
      </c>
      <c r="E770" s="12" t="s">
        <v>8</v>
      </c>
      <c r="F770" s="13" t="s">
        <v>864</v>
      </c>
      <c r="G770" s="23"/>
    </row>
    <row r="771" s="24" customFormat="true" ht="100.15" hidden="false" customHeight="true" outlineLevel="0" collapsed="false">
      <c r="A771" s="9"/>
      <c r="B771" s="15"/>
      <c r="C771" s="11"/>
      <c r="D771" s="15"/>
      <c r="E771" s="14" t="s">
        <v>10</v>
      </c>
      <c r="F771" s="13" t="s">
        <v>1022</v>
      </c>
      <c r="G771" s="23"/>
    </row>
    <row r="772" s="24" customFormat="true" ht="100.15" hidden="false" customHeight="true" outlineLevel="0" collapsed="false">
      <c r="A772" s="9"/>
      <c r="B772" s="15"/>
      <c r="C772" s="11"/>
      <c r="D772" s="15"/>
      <c r="E772" s="14" t="s">
        <v>12</v>
      </c>
      <c r="F772" s="13" t="s">
        <v>1023</v>
      </c>
      <c r="G772" s="23"/>
    </row>
    <row r="773" s="24" customFormat="true" ht="100.15" hidden="false" customHeight="true" outlineLevel="0" collapsed="false">
      <c r="A773" s="9" t="n">
        <f aca="false">MAX($A$1:A772)+1</f>
        <v>267</v>
      </c>
      <c r="B773" s="15" t="s">
        <v>1024</v>
      </c>
      <c r="C773" s="11"/>
      <c r="D773" s="15" t="s">
        <v>1025</v>
      </c>
      <c r="E773" s="12" t="s">
        <v>8</v>
      </c>
      <c r="F773" s="13" t="s">
        <v>864</v>
      </c>
      <c r="G773" s="23"/>
    </row>
    <row r="774" s="24" customFormat="true" ht="100.15" hidden="false" customHeight="true" outlineLevel="0" collapsed="false">
      <c r="A774" s="9"/>
      <c r="B774" s="15"/>
      <c r="C774" s="11"/>
      <c r="D774" s="15"/>
      <c r="E774" s="14" t="s">
        <v>10</v>
      </c>
      <c r="F774" s="13" t="s">
        <v>1022</v>
      </c>
      <c r="G774" s="23"/>
    </row>
    <row r="775" s="24" customFormat="true" ht="100.15" hidden="false" customHeight="true" outlineLevel="0" collapsed="false">
      <c r="A775" s="9"/>
      <c r="B775" s="15"/>
      <c r="C775" s="11"/>
      <c r="D775" s="15"/>
      <c r="E775" s="14" t="s">
        <v>12</v>
      </c>
      <c r="F775" s="13" t="s">
        <v>1026</v>
      </c>
      <c r="G775" s="23"/>
    </row>
    <row r="776" s="24" customFormat="true" ht="100.15" hidden="false" customHeight="true" outlineLevel="0" collapsed="false">
      <c r="A776" s="9" t="n">
        <f aca="false">MAX($A$1:A775)+1</f>
        <v>268</v>
      </c>
      <c r="B776" s="15" t="s">
        <v>1027</v>
      </c>
      <c r="C776" s="11"/>
      <c r="D776" s="15" t="s">
        <v>1028</v>
      </c>
      <c r="E776" s="12" t="s">
        <v>8</v>
      </c>
      <c r="F776" s="13" t="s">
        <v>1029</v>
      </c>
      <c r="G776" s="23"/>
    </row>
    <row r="777" s="24" customFormat="true" ht="100.15" hidden="false" customHeight="true" outlineLevel="0" collapsed="false">
      <c r="A777" s="9"/>
      <c r="B777" s="15"/>
      <c r="C777" s="11"/>
      <c r="D777" s="15"/>
      <c r="E777" s="14" t="s">
        <v>10</v>
      </c>
      <c r="F777" s="13" t="s">
        <v>1030</v>
      </c>
      <c r="G777" s="23"/>
    </row>
    <row r="778" s="24" customFormat="true" ht="106.9" hidden="false" customHeight="true" outlineLevel="0" collapsed="false">
      <c r="A778" s="9"/>
      <c r="B778" s="15"/>
      <c r="C778" s="11"/>
      <c r="D778" s="15"/>
      <c r="E778" s="14" t="s">
        <v>12</v>
      </c>
      <c r="F778" s="13" t="s">
        <v>1031</v>
      </c>
      <c r="G778" s="23"/>
    </row>
    <row r="779" s="24" customFormat="true" ht="100.15" hidden="false" customHeight="true" outlineLevel="0" collapsed="false">
      <c r="A779" s="9" t="n">
        <f aca="false">MAX($A$1:A778)+1</f>
        <v>269</v>
      </c>
      <c r="B779" s="15" t="s">
        <v>1032</v>
      </c>
      <c r="C779" s="11"/>
      <c r="D779" s="15" t="s">
        <v>1033</v>
      </c>
      <c r="E779" s="12" t="s">
        <v>8</v>
      </c>
      <c r="F779" s="13" t="s">
        <v>950</v>
      </c>
      <c r="G779" s="23"/>
    </row>
    <row r="780" s="24" customFormat="true" ht="100.15" hidden="false" customHeight="true" outlineLevel="0" collapsed="false">
      <c r="A780" s="9"/>
      <c r="B780" s="15"/>
      <c r="C780" s="11"/>
      <c r="D780" s="15"/>
      <c r="E780" s="14" t="s">
        <v>10</v>
      </c>
      <c r="F780" s="13" t="s">
        <v>951</v>
      </c>
      <c r="G780" s="23"/>
    </row>
    <row r="781" s="24" customFormat="true" ht="100.15" hidden="false" customHeight="true" outlineLevel="0" collapsed="false">
      <c r="A781" s="9"/>
      <c r="B781" s="15"/>
      <c r="C781" s="11"/>
      <c r="D781" s="15"/>
      <c r="E781" s="14" t="s">
        <v>12</v>
      </c>
      <c r="F781" s="13" t="s">
        <v>952</v>
      </c>
      <c r="G781" s="23"/>
    </row>
    <row r="782" s="24" customFormat="true" ht="100.15" hidden="false" customHeight="true" outlineLevel="0" collapsed="false">
      <c r="A782" s="9" t="n">
        <f aca="false">MAX($A$1:A781)+1</f>
        <v>270</v>
      </c>
      <c r="B782" s="15" t="s">
        <v>1034</v>
      </c>
      <c r="C782" s="11"/>
      <c r="D782" s="15" t="s">
        <v>1035</v>
      </c>
      <c r="E782" s="12" t="s">
        <v>8</v>
      </c>
      <c r="F782" s="13" t="s">
        <v>1036</v>
      </c>
      <c r="G782" s="23"/>
    </row>
    <row r="783" s="24" customFormat="true" ht="100.15" hidden="false" customHeight="true" outlineLevel="0" collapsed="false">
      <c r="A783" s="9"/>
      <c r="B783" s="15"/>
      <c r="C783" s="11"/>
      <c r="D783" s="15"/>
      <c r="E783" s="14" t="s">
        <v>10</v>
      </c>
      <c r="F783" s="13" t="s">
        <v>1037</v>
      </c>
      <c r="G783" s="23"/>
    </row>
    <row r="784" s="24" customFormat="true" ht="100.15" hidden="false" customHeight="true" outlineLevel="0" collapsed="false">
      <c r="A784" s="9"/>
      <c r="B784" s="15"/>
      <c r="C784" s="11"/>
      <c r="D784" s="15"/>
      <c r="E784" s="14" t="s">
        <v>12</v>
      </c>
      <c r="F784" s="13" t="s">
        <v>1038</v>
      </c>
      <c r="G784" s="23"/>
    </row>
    <row r="785" s="24" customFormat="true" ht="100.15" hidden="false" customHeight="true" outlineLevel="0" collapsed="false">
      <c r="A785" s="9" t="n">
        <f aca="false">MAX($A$1:A784)+1</f>
        <v>271</v>
      </c>
      <c r="B785" s="15" t="s">
        <v>1039</v>
      </c>
      <c r="C785" s="11"/>
      <c r="D785" s="15" t="s">
        <v>1040</v>
      </c>
      <c r="E785" s="12" t="s">
        <v>8</v>
      </c>
      <c r="F785" s="13" t="s">
        <v>1041</v>
      </c>
      <c r="G785" s="23"/>
    </row>
    <row r="786" s="24" customFormat="true" ht="100.15" hidden="false" customHeight="true" outlineLevel="0" collapsed="false">
      <c r="A786" s="9"/>
      <c r="B786" s="15"/>
      <c r="C786" s="11"/>
      <c r="D786" s="15"/>
      <c r="E786" s="14" t="s">
        <v>10</v>
      </c>
      <c r="F786" s="13" t="s">
        <v>1042</v>
      </c>
      <c r="G786" s="23"/>
    </row>
    <row r="787" s="24" customFormat="true" ht="100.15" hidden="false" customHeight="true" outlineLevel="0" collapsed="false">
      <c r="A787" s="9"/>
      <c r="B787" s="15"/>
      <c r="C787" s="11"/>
      <c r="D787" s="15"/>
      <c r="E787" s="14" t="s">
        <v>12</v>
      </c>
      <c r="F787" s="13" t="s">
        <v>1043</v>
      </c>
      <c r="G787" s="23"/>
    </row>
    <row r="788" s="24" customFormat="true" ht="100.15" hidden="false" customHeight="true" outlineLevel="0" collapsed="false">
      <c r="A788" s="9" t="n">
        <f aca="false">MAX($A$1:A787)+1</f>
        <v>272</v>
      </c>
      <c r="B788" s="15" t="s">
        <v>1044</v>
      </c>
      <c r="C788" s="11"/>
      <c r="D788" s="15" t="s">
        <v>1045</v>
      </c>
      <c r="E788" s="12" t="s">
        <v>8</v>
      </c>
      <c r="F788" s="13" t="s">
        <v>1041</v>
      </c>
      <c r="G788" s="23"/>
    </row>
    <row r="789" s="24" customFormat="true" ht="100.15" hidden="false" customHeight="true" outlineLevel="0" collapsed="false">
      <c r="A789" s="9"/>
      <c r="B789" s="15"/>
      <c r="C789" s="11"/>
      <c r="D789" s="15"/>
      <c r="E789" s="14" t="s">
        <v>10</v>
      </c>
      <c r="F789" s="13" t="s">
        <v>1042</v>
      </c>
      <c r="G789" s="23"/>
    </row>
    <row r="790" s="24" customFormat="true" ht="100.15" hidden="false" customHeight="true" outlineLevel="0" collapsed="false">
      <c r="A790" s="9"/>
      <c r="B790" s="15"/>
      <c r="C790" s="11"/>
      <c r="D790" s="15"/>
      <c r="E790" s="14" t="s">
        <v>12</v>
      </c>
      <c r="F790" s="13" t="s">
        <v>1043</v>
      </c>
      <c r="G790" s="23"/>
    </row>
    <row r="791" s="24" customFormat="true" ht="100.15" hidden="false" customHeight="true" outlineLevel="0" collapsed="false">
      <c r="A791" s="9" t="n">
        <f aca="false">MAX($A$1:A790)+1</f>
        <v>273</v>
      </c>
      <c r="B791" s="15" t="s">
        <v>1046</v>
      </c>
      <c r="C791" s="11"/>
      <c r="D791" s="15" t="s">
        <v>1047</v>
      </c>
      <c r="E791" s="12" t="s">
        <v>8</v>
      </c>
      <c r="F791" s="13" t="s">
        <v>1041</v>
      </c>
      <c r="G791" s="23"/>
    </row>
    <row r="792" s="24" customFormat="true" ht="100.15" hidden="false" customHeight="true" outlineLevel="0" collapsed="false">
      <c r="A792" s="9"/>
      <c r="B792" s="15"/>
      <c r="C792" s="11"/>
      <c r="D792" s="15"/>
      <c r="E792" s="14" t="s">
        <v>10</v>
      </c>
      <c r="F792" s="13" t="s">
        <v>1042</v>
      </c>
      <c r="G792" s="23"/>
    </row>
    <row r="793" s="24" customFormat="true" ht="100.15" hidden="false" customHeight="true" outlineLevel="0" collapsed="false">
      <c r="A793" s="9"/>
      <c r="B793" s="15"/>
      <c r="C793" s="11"/>
      <c r="D793" s="15"/>
      <c r="E793" s="14" t="s">
        <v>12</v>
      </c>
      <c r="F793" s="13" t="s">
        <v>1043</v>
      </c>
      <c r="G793" s="23"/>
    </row>
    <row r="794" s="24" customFormat="true" ht="100.15" hidden="false" customHeight="true" outlineLevel="0" collapsed="false">
      <c r="A794" s="9" t="n">
        <f aca="false">MAX($A$1:A793)+1</f>
        <v>274</v>
      </c>
      <c r="B794" s="15" t="s">
        <v>1048</v>
      </c>
      <c r="C794" s="11"/>
      <c r="D794" s="15" t="s">
        <v>1049</v>
      </c>
      <c r="E794" s="12" t="s">
        <v>8</v>
      </c>
      <c r="F794" s="13" t="s">
        <v>864</v>
      </c>
      <c r="G794" s="23"/>
    </row>
    <row r="795" s="24" customFormat="true" ht="100.15" hidden="false" customHeight="true" outlineLevel="0" collapsed="false">
      <c r="A795" s="9"/>
      <c r="B795" s="15"/>
      <c r="C795" s="11"/>
      <c r="D795" s="15"/>
      <c r="E795" s="14" t="s">
        <v>10</v>
      </c>
      <c r="F795" s="13" t="s">
        <v>865</v>
      </c>
      <c r="G795" s="23"/>
    </row>
    <row r="796" s="24" customFormat="true" ht="100.15" hidden="false" customHeight="true" outlineLevel="0" collapsed="false">
      <c r="A796" s="9"/>
      <c r="B796" s="15"/>
      <c r="C796" s="11"/>
      <c r="D796" s="15"/>
      <c r="E796" s="14" t="s">
        <v>12</v>
      </c>
      <c r="F796" s="13" t="s">
        <v>999</v>
      </c>
      <c r="G796" s="23"/>
    </row>
    <row r="797" s="24" customFormat="true" ht="100.15" hidden="false" customHeight="true" outlineLevel="0" collapsed="false">
      <c r="A797" s="9" t="n">
        <f aca="false">MAX($A$1:A796)+1</f>
        <v>275</v>
      </c>
      <c r="B797" s="15" t="s">
        <v>1050</v>
      </c>
      <c r="C797" s="11"/>
      <c r="D797" s="15" t="s">
        <v>1051</v>
      </c>
      <c r="E797" s="12" t="s">
        <v>8</v>
      </c>
      <c r="F797" s="13" t="s">
        <v>1052</v>
      </c>
      <c r="G797" s="23"/>
    </row>
    <row r="798" s="24" customFormat="true" ht="100.15" hidden="false" customHeight="true" outlineLevel="0" collapsed="false">
      <c r="A798" s="9"/>
      <c r="B798" s="15"/>
      <c r="C798" s="11"/>
      <c r="D798" s="15"/>
      <c r="E798" s="14" t="s">
        <v>10</v>
      </c>
      <c r="F798" s="13" t="s">
        <v>1053</v>
      </c>
      <c r="G798" s="23"/>
    </row>
    <row r="799" s="24" customFormat="true" ht="100.15" hidden="false" customHeight="true" outlineLevel="0" collapsed="false">
      <c r="A799" s="9"/>
      <c r="B799" s="15"/>
      <c r="C799" s="11"/>
      <c r="D799" s="15"/>
      <c r="E799" s="14" t="s">
        <v>12</v>
      </c>
      <c r="F799" s="13" t="s">
        <v>1054</v>
      </c>
      <c r="G799" s="23"/>
    </row>
    <row r="800" s="24" customFormat="true" ht="100.15" hidden="false" customHeight="true" outlineLevel="0" collapsed="false">
      <c r="A800" s="9" t="n">
        <f aca="false">MAX($A$1:A799)+1</f>
        <v>276</v>
      </c>
      <c r="B800" s="15" t="s">
        <v>1055</v>
      </c>
      <c r="C800" s="11"/>
      <c r="D800" s="15" t="s">
        <v>751</v>
      </c>
      <c r="E800" s="12" t="s">
        <v>8</v>
      </c>
      <c r="F800" s="13" t="s">
        <v>740</v>
      </c>
      <c r="G800" s="23"/>
    </row>
    <row r="801" s="24" customFormat="true" ht="100.15" hidden="false" customHeight="true" outlineLevel="0" collapsed="false">
      <c r="A801" s="9"/>
      <c r="B801" s="15"/>
      <c r="C801" s="11"/>
      <c r="D801" s="15"/>
      <c r="E801" s="14" t="s">
        <v>10</v>
      </c>
      <c r="F801" s="13" t="s">
        <v>741</v>
      </c>
      <c r="G801" s="23"/>
    </row>
    <row r="802" s="24" customFormat="true" ht="100.15" hidden="false" customHeight="true" outlineLevel="0" collapsed="false">
      <c r="A802" s="9"/>
      <c r="B802" s="15"/>
      <c r="C802" s="11"/>
      <c r="D802" s="15"/>
      <c r="E802" s="14" t="s">
        <v>12</v>
      </c>
      <c r="F802" s="13" t="s">
        <v>742</v>
      </c>
      <c r="G802" s="23"/>
    </row>
    <row r="803" s="24" customFormat="true" ht="100.15" hidden="false" customHeight="true" outlineLevel="0" collapsed="false">
      <c r="A803" s="9" t="n">
        <f aca="false">MAX($A$1:A802)+1</f>
        <v>277</v>
      </c>
      <c r="B803" s="15" t="s">
        <v>1056</v>
      </c>
      <c r="C803" s="11"/>
      <c r="D803" s="15" t="s">
        <v>751</v>
      </c>
      <c r="E803" s="12" t="s">
        <v>8</v>
      </c>
      <c r="F803" s="13" t="s">
        <v>740</v>
      </c>
      <c r="G803" s="23"/>
    </row>
    <row r="804" s="24" customFormat="true" ht="100.15" hidden="false" customHeight="true" outlineLevel="0" collapsed="false">
      <c r="A804" s="9"/>
      <c r="B804" s="15"/>
      <c r="C804" s="11"/>
      <c r="D804" s="15"/>
      <c r="E804" s="14" t="s">
        <v>10</v>
      </c>
      <c r="F804" s="13" t="s">
        <v>741</v>
      </c>
      <c r="G804" s="23"/>
    </row>
    <row r="805" s="24" customFormat="true" ht="100.15" hidden="false" customHeight="true" outlineLevel="0" collapsed="false">
      <c r="A805" s="9"/>
      <c r="B805" s="15"/>
      <c r="C805" s="11"/>
      <c r="D805" s="15"/>
      <c r="E805" s="14" t="s">
        <v>12</v>
      </c>
      <c r="F805" s="13" t="s">
        <v>742</v>
      </c>
      <c r="G805" s="23"/>
    </row>
    <row r="806" s="24" customFormat="true" ht="100.15" hidden="false" customHeight="true" outlineLevel="0" collapsed="false">
      <c r="A806" s="9" t="n">
        <f aca="false">MAX($A$1:A805)+1</f>
        <v>278</v>
      </c>
      <c r="B806" s="15" t="s">
        <v>1057</v>
      </c>
      <c r="C806" s="11"/>
      <c r="D806" s="15" t="s">
        <v>1058</v>
      </c>
      <c r="E806" s="20"/>
      <c r="F806" s="13" t="s">
        <v>1059</v>
      </c>
      <c r="G806" s="23"/>
    </row>
    <row r="807" s="24" customFormat="true" ht="100.15" hidden="false" customHeight="true" outlineLevel="0" collapsed="false">
      <c r="A807" s="9"/>
      <c r="B807" s="15"/>
      <c r="C807" s="11"/>
      <c r="D807" s="15"/>
      <c r="E807" s="20"/>
      <c r="F807" s="13" t="s">
        <v>1060</v>
      </c>
      <c r="G807" s="23"/>
    </row>
    <row r="808" s="24" customFormat="true" ht="100.15" hidden="false" customHeight="true" outlineLevel="0" collapsed="false">
      <c r="A808" s="9"/>
      <c r="B808" s="15"/>
      <c r="C808" s="11"/>
      <c r="D808" s="15"/>
      <c r="E808" s="20"/>
      <c r="F808" s="13" t="s">
        <v>1061</v>
      </c>
      <c r="G808" s="23"/>
    </row>
    <row r="809" s="24" customFormat="true" ht="100.15" hidden="false" customHeight="true" outlineLevel="0" collapsed="false">
      <c r="A809" s="9" t="n">
        <f aca="false">MAX($A$1:A808)+1</f>
        <v>279</v>
      </c>
      <c r="B809" s="15" t="s">
        <v>1062</v>
      </c>
      <c r="C809" s="11"/>
      <c r="D809" s="15" t="s">
        <v>1063</v>
      </c>
      <c r="E809" s="12" t="s">
        <v>8</v>
      </c>
      <c r="F809" s="13" t="s">
        <v>1064</v>
      </c>
      <c r="G809" s="23"/>
    </row>
    <row r="810" s="24" customFormat="true" ht="100.15" hidden="false" customHeight="true" outlineLevel="0" collapsed="false">
      <c r="A810" s="9"/>
      <c r="B810" s="15"/>
      <c r="C810" s="11"/>
      <c r="D810" s="15"/>
      <c r="E810" s="14" t="s">
        <v>10</v>
      </c>
      <c r="F810" s="13" t="s">
        <v>1065</v>
      </c>
      <c r="G810" s="23"/>
    </row>
    <row r="811" s="24" customFormat="true" ht="100.15" hidden="false" customHeight="true" outlineLevel="0" collapsed="false">
      <c r="A811" s="9"/>
      <c r="B811" s="15"/>
      <c r="C811" s="11"/>
      <c r="D811" s="15"/>
      <c r="E811" s="14" t="s">
        <v>12</v>
      </c>
      <c r="F811" s="13" t="s">
        <v>1066</v>
      </c>
      <c r="G811" s="23"/>
    </row>
    <row r="812" s="24" customFormat="true" ht="100.15" hidden="false" customHeight="true" outlineLevel="0" collapsed="false">
      <c r="A812" s="9" t="n">
        <f aca="false">MAX($A$1:A811)+1</f>
        <v>280</v>
      </c>
      <c r="B812" s="15" t="s">
        <v>1067</v>
      </c>
      <c r="C812" s="11"/>
      <c r="D812" s="15" t="s">
        <v>1068</v>
      </c>
      <c r="E812" s="12" t="s">
        <v>8</v>
      </c>
      <c r="F812" s="13" t="s">
        <v>1069</v>
      </c>
      <c r="G812" s="23"/>
    </row>
    <row r="813" s="24" customFormat="true" ht="100.15" hidden="false" customHeight="true" outlineLevel="0" collapsed="false">
      <c r="A813" s="9"/>
      <c r="B813" s="15"/>
      <c r="C813" s="11"/>
      <c r="D813" s="15"/>
      <c r="E813" s="14" t="s">
        <v>10</v>
      </c>
      <c r="F813" s="13" t="s">
        <v>1070</v>
      </c>
      <c r="G813" s="23"/>
    </row>
    <row r="814" s="24" customFormat="true" ht="100.15" hidden="false" customHeight="true" outlineLevel="0" collapsed="false">
      <c r="A814" s="9"/>
      <c r="B814" s="15"/>
      <c r="C814" s="11"/>
      <c r="D814" s="15"/>
      <c r="E814" s="14" t="s">
        <v>12</v>
      </c>
      <c r="F814" s="13" t="s">
        <v>1071</v>
      </c>
      <c r="G814" s="23"/>
    </row>
    <row r="815" s="25" customFormat="true" ht="100.15" hidden="false" customHeight="true" outlineLevel="0" collapsed="false">
      <c r="A815" s="9" t="n">
        <f aca="false">MAX($A$1:A814)+1</f>
        <v>281</v>
      </c>
      <c r="B815" s="15" t="s">
        <v>1072</v>
      </c>
      <c r="C815" s="11"/>
      <c r="D815" s="15" t="s">
        <v>1073</v>
      </c>
      <c r="E815" s="12" t="s">
        <v>8</v>
      </c>
      <c r="F815" s="15" t="s">
        <v>1074</v>
      </c>
    </row>
    <row r="816" s="25" customFormat="true" ht="100.15" hidden="false" customHeight="true" outlineLevel="0" collapsed="false">
      <c r="A816" s="9"/>
      <c r="B816" s="15"/>
      <c r="C816" s="11"/>
      <c r="D816" s="15"/>
      <c r="E816" s="14" t="s">
        <v>10</v>
      </c>
      <c r="F816" s="15" t="s">
        <v>1075</v>
      </c>
    </row>
    <row r="817" s="25" customFormat="true" ht="100.15" hidden="false" customHeight="true" outlineLevel="0" collapsed="false">
      <c r="A817" s="9"/>
      <c r="B817" s="15"/>
      <c r="C817" s="11"/>
      <c r="D817" s="15"/>
      <c r="E817" s="14" t="s">
        <v>12</v>
      </c>
      <c r="F817" s="15" t="s">
        <v>1076</v>
      </c>
    </row>
    <row r="818" s="25" customFormat="true" ht="100.15" hidden="false" customHeight="true" outlineLevel="0" collapsed="false">
      <c r="A818" s="9" t="n">
        <f aca="false">MAX($A$1:A817)+1</f>
        <v>282</v>
      </c>
      <c r="B818" s="15" t="s">
        <v>1077</v>
      </c>
      <c r="C818" s="11"/>
      <c r="D818" s="15" t="s">
        <v>1078</v>
      </c>
      <c r="E818" s="12" t="s">
        <v>8</v>
      </c>
      <c r="F818" s="13" t="s">
        <v>1079</v>
      </c>
    </row>
    <row r="819" s="25" customFormat="true" ht="100.15" hidden="false" customHeight="true" outlineLevel="0" collapsed="false">
      <c r="A819" s="9"/>
      <c r="B819" s="15"/>
      <c r="C819" s="11"/>
      <c r="D819" s="15"/>
      <c r="E819" s="14" t="s">
        <v>10</v>
      </c>
      <c r="F819" s="13" t="s">
        <v>1080</v>
      </c>
    </row>
    <row r="820" s="25" customFormat="true" ht="100.15" hidden="false" customHeight="true" outlineLevel="0" collapsed="false">
      <c r="A820" s="9"/>
      <c r="B820" s="15"/>
      <c r="C820" s="11"/>
      <c r="D820" s="15"/>
      <c r="E820" s="14" t="s">
        <v>12</v>
      </c>
      <c r="F820" s="13" t="s">
        <v>1081</v>
      </c>
    </row>
    <row r="821" s="25" customFormat="true" ht="100.15" hidden="false" customHeight="true" outlineLevel="0" collapsed="false">
      <c r="A821" s="9" t="n">
        <f aca="false">MAX($A$1:A820)+1</f>
        <v>283</v>
      </c>
      <c r="B821" s="15" t="s">
        <v>1082</v>
      </c>
      <c r="C821" s="11"/>
      <c r="D821" s="15" t="s">
        <v>1083</v>
      </c>
      <c r="E821" s="12" t="s">
        <v>8</v>
      </c>
      <c r="F821" s="13" t="s">
        <v>1084</v>
      </c>
    </row>
    <row r="822" s="25" customFormat="true" ht="100.15" hidden="false" customHeight="true" outlineLevel="0" collapsed="false">
      <c r="A822" s="9"/>
      <c r="B822" s="15"/>
      <c r="C822" s="11"/>
      <c r="D822" s="15"/>
      <c r="E822" s="14" t="s">
        <v>10</v>
      </c>
      <c r="F822" s="13" t="s">
        <v>1085</v>
      </c>
    </row>
    <row r="823" s="25" customFormat="true" ht="100.15" hidden="false" customHeight="true" outlineLevel="0" collapsed="false">
      <c r="A823" s="9"/>
      <c r="B823" s="15"/>
      <c r="C823" s="11"/>
      <c r="D823" s="15"/>
      <c r="E823" s="14" t="s">
        <v>12</v>
      </c>
      <c r="F823" s="13" t="s">
        <v>1086</v>
      </c>
    </row>
    <row r="824" s="25" customFormat="true" ht="100.15" hidden="false" customHeight="true" outlineLevel="0" collapsed="false">
      <c r="A824" s="9" t="n">
        <f aca="false">MAX($A$1:A823)+1</f>
        <v>284</v>
      </c>
      <c r="B824" s="15" t="s">
        <v>1087</v>
      </c>
      <c r="C824" s="11"/>
      <c r="D824" s="15" t="s">
        <v>1088</v>
      </c>
      <c r="E824" s="12" t="s">
        <v>8</v>
      </c>
      <c r="F824" s="13" t="s">
        <v>1089</v>
      </c>
    </row>
    <row r="825" s="25" customFormat="true" ht="100.15" hidden="false" customHeight="true" outlineLevel="0" collapsed="false">
      <c r="A825" s="9"/>
      <c r="B825" s="15"/>
      <c r="C825" s="11"/>
      <c r="D825" s="15"/>
      <c r="E825" s="14" t="s">
        <v>10</v>
      </c>
      <c r="F825" s="13" t="s">
        <v>1090</v>
      </c>
    </row>
    <row r="826" s="25" customFormat="true" ht="100.15" hidden="false" customHeight="true" outlineLevel="0" collapsed="false">
      <c r="A826" s="9"/>
      <c r="B826" s="15"/>
      <c r="C826" s="11"/>
      <c r="D826" s="15"/>
      <c r="E826" s="14" t="s">
        <v>12</v>
      </c>
      <c r="F826" s="13" t="s">
        <v>1091</v>
      </c>
    </row>
    <row r="827" s="25" customFormat="true" ht="100.15" hidden="false" customHeight="true" outlineLevel="0" collapsed="false">
      <c r="A827" s="9" t="n">
        <f aca="false">MAX($A$1:A826)+1</f>
        <v>285</v>
      </c>
      <c r="B827" s="15" t="s">
        <v>1092</v>
      </c>
      <c r="C827" s="11"/>
      <c r="D827" s="15" t="s">
        <v>1093</v>
      </c>
      <c r="E827" s="12" t="s">
        <v>8</v>
      </c>
      <c r="F827" s="13" t="s">
        <v>1094</v>
      </c>
    </row>
    <row r="828" s="25" customFormat="true" ht="100.15" hidden="false" customHeight="true" outlineLevel="0" collapsed="false">
      <c r="A828" s="9"/>
      <c r="B828" s="15"/>
      <c r="C828" s="11"/>
      <c r="D828" s="15"/>
      <c r="E828" s="14" t="s">
        <v>10</v>
      </c>
      <c r="F828" s="13" t="s">
        <v>1095</v>
      </c>
    </row>
    <row r="829" s="25" customFormat="true" ht="100.15" hidden="false" customHeight="true" outlineLevel="0" collapsed="false">
      <c r="A829" s="9"/>
      <c r="B829" s="15"/>
      <c r="C829" s="11"/>
      <c r="D829" s="15"/>
      <c r="E829" s="14" t="s">
        <v>12</v>
      </c>
      <c r="F829" s="13" t="s">
        <v>1096</v>
      </c>
    </row>
    <row r="830" s="25" customFormat="true" ht="100.15" hidden="false" customHeight="true" outlineLevel="0" collapsed="false">
      <c r="A830" s="9" t="n">
        <f aca="false">MAX($A$1:A829)+1</f>
        <v>286</v>
      </c>
      <c r="B830" s="15" t="s">
        <v>1097</v>
      </c>
      <c r="C830" s="11"/>
      <c r="D830" s="15" t="s">
        <v>1098</v>
      </c>
      <c r="E830" s="12" t="s">
        <v>8</v>
      </c>
      <c r="F830" s="13" t="s">
        <v>1094</v>
      </c>
    </row>
    <row r="831" s="25" customFormat="true" ht="100.15" hidden="false" customHeight="true" outlineLevel="0" collapsed="false">
      <c r="A831" s="9"/>
      <c r="B831" s="15"/>
      <c r="C831" s="11"/>
      <c r="D831" s="15"/>
      <c r="E831" s="14" t="s">
        <v>10</v>
      </c>
      <c r="F831" s="13" t="s">
        <v>1095</v>
      </c>
    </row>
    <row r="832" s="25" customFormat="true" ht="100.15" hidden="false" customHeight="true" outlineLevel="0" collapsed="false">
      <c r="A832" s="9"/>
      <c r="B832" s="15"/>
      <c r="C832" s="11"/>
      <c r="D832" s="15"/>
      <c r="E832" s="14" t="s">
        <v>12</v>
      </c>
      <c r="F832" s="13" t="s">
        <v>1096</v>
      </c>
    </row>
    <row r="833" s="25" customFormat="true" ht="100.15" hidden="false" customHeight="true" outlineLevel="0" collapsed="false">
      <c r="A833" s="9" t="n">
        <f aca="false">MAX($A$1:A832)+1</f>
        <v>287</v>
      </c>
      <c r="B833" s="15" t="s">
        <v>1099</v>
      </c>
      <c r="C833" s="11"/>
      <c r="D833" s="15" t="s">
        <v>1100</v>
      </c>
      <c r="E833" s="12" t="s">
        <v>8</v>
      </c>
      <c r="F833" s="13" t="s">
        <v>1101</v>
      </c>
    </row>
    <row r="834" s="25" customFormat="true" ht="100.15" hidden="false" customHeight="true" outlineLevel="0" collapsed="false">
      <c r="A834" s="9"/>
      <c r="B834" s="15"/>
      <c r="C834" s="11"/>
      <c r="D834" s="15"/>
      <c r="E834" s="14" t="s">
        <v>10</v>
      </c>
      <c r="F834" s="13" t="s">
        <v>1102</v>
      </c>
    </row>
    <row r="835" s="25" customFormat="true" ht="100.15" hidden="false" customHeight="true" outlineLevel="0" collapsed="false">
      <c r="A835" s="9"/>
      <c r="B835" s="15"/>
      <c r="C835" s="11"/>
      <c r="D835" s="15"/>
      <c r="E835" s="14" t="s">
        <v>12</v>
      </c>
      <c r="F835" s="13" t="s">
        <v>1103</v>
      </c>
    </row>
    <row r="836" s="25" customFormat="true" ht="100.15" hidden="false" customHeight="true" outlineLevel="0" collapsed="false">
      <c r="A836" s="9" t="n">
        <f aca="false">MAX($A$1:A835)+1</f>
        <v>288</v>
      </c>
      <c r="B836" s="15" t="s">
        <v>1104</v>
      </c>
      <c r="C836" s="11"/>
      <c r="D836" s="15" t="s">
        <v>1105</v>
      </c>
      <c r="E836" s="12" t="s">
        <v>8</v>
      </c>
      <c r="F836" s="13" t="s">
        <v>1106</v>
      </c>
    </row>
    <row r="837" s="25" customFormat="true" ht="100.15" hidden="false" customHeight="true" outlineLevel="0" collapsed="false">
      <c r="A837" s="9"/>
      <c r="B837" s="15"/>
      <c r="C837" s="11"/>
      <c r="D837" s="15"/>
      <c r="E837" s="14" t="s">
        <v>10</v>
      </c>
      <c r="F837" s="13" t="s">
        <v>1107</v>
      </c>
    </row>
    <row r="838" s="25" customFormat="true" ht="100.15" hidden="false" customHeight="true" outlineLevel="0" collapsed="false">
      <c r="A838" s="9"/>
      <c r="B838" s="15"/>
      <c r="C838" s="11"/>
      <c r="D838" s="15"/>
      <c r="E838" s="14" t="s">
        <v>12</v>
      </c>
      <c r="F838" s="13" t="s">
        <v>1108</v>
      </c>
    </row>
    <row r="839" s="25" customFormat="true" ht="100.15" hidden="false" customHeight="true" outlineLevel="0" collapsed="false">
      <c r="A839" s="9" t="n">
        <f aca="false">MAX($A$1:A838)+1</f>
        <v>289</v>
      </c>
      <c r="B839" s="15" t="s">
        <v>1109</v>
      </c>
      <c r="C839" s="11"/>
      <c r="D839" s="15" t="s">
        <v>1110</v>
      </c>
      <c r="E839" s="12" t="s">
        <v>8</v>
      </c>
      <c r="F839" s="13" t="s">
        <v>1111</v>
      </c>
    </row>
    <row r="840" s="25" customFormat="true" ht="100.15" hidden="false" customHeight="true" outlineLevel="0" collapsed="false">
      <c r="A840" s="9"/>
      <c r="B840" s="15"/>
      <c r="C840" s="11"/>
      <c r="D840" s="15"/>
      <c r="E840" s="14" t="s">
        <v>10</v>
      </c>
      <c r="F840" s="13" t="s">
        <v>1112</v>
      </c>
    </row>
    <row r="841" s="25" customFormat="true" ht="100.15" hidden="false" customHeight="true" outlineLevel="0" collapsed="false">
      <c r="A841" s="9"/>
      <c r="B841" s="15"/>
      <c r="C841" s="11"/>
      <c r="D841" s="15"/>
      <c r="E841" s="14" t="s">
        <v>12</v>
      </c>
      <c r="F841" s="13" t="s">
        <v>1113</v>
      </c>
    </row>
    <row r="842" s="25" customFormat="true" ht="100.15" hidden="false" customHeight="true" outlineLevel="0" collapsed="false">
      <c r="A842" s="9" t="n">
        <f aca="false">MAX($A$1:A841)+1</f>
        <v>290</v>
      </c>
      <c r="B842" s="15" t="s">
        <v>1114</v>
      </c>
      <c r="C842" s="11"/>
      <c r="D842" s="15" t="s">
        <v>1115</v>
      </c>
      <c r="E842" s="12" t="s">
        <v>8</v>
      </c>
      <c r="F842" s="13" t="s">
        <v>1116</v>
      </c>
    </row>
    <row r="843" s="25" customFormat="true" ht="100.15" hidden="false" customHeight="true" outlineLevel="0" collapsed="false">
      <c r="A843" s="9"/>
      <c r="B843" s="15"/>
      <c r="C843" s="11"/>
      <c r="D843" s="15"/>
      <c r="E843" s="14" t="s">
        <v>10</v>
      </c>
      <c r="F843" s="13" t="s">
        <v>1117</v>
      </c>
    </row>
    <row r="844" s="25" customFormat="true" ht="100.15" hidden="false" customHeight="true" outlineLevel="0" collapsed="false">
      <c r="A844" s="9"/>
      <c r="B844" s="15"/>
      <c r="C844" s="11"/>
      <c r="D844" s="15"/>
      <c r="E844" s="14" t="s">
        <v>12</v>
      </c>
      <c r="F844" s="13" t="s">
        <v>1118</v>
      </c>
    </row>
    <row r="845" s="25" customFormat="true" ht="100.15" hidden="false" customHeight="true" outlineLevel="0" collapsed="false">
      <c r="A845" s="9" t="n">
        <f aca="false">MAX($A$1:A844)+1</f>
        <v>291</v>
      </c>
      <c r="B845" s="15" t="s">
        <v>1119</v>
      </c>
      <c r="C845" s="11"/>
      <c r="D845" s="15" t="s">
        <v>1120</v>
      </c>
      <c r="E845" s="12" t="s">
        <v>8</v>
      </c>
      <c r="F845" s="13" t="s">
        <v>1116</v>
      </c>
    </row>
    <row r="846" s="25" customFormat="true" ht="100.15" hidden="false" customHeight="true" outlineLevel="0" collapsed="false">
      <c r="A846" s="9"/>
      <c r="B846" s="15"/>
      <c r="C846" s="11"/>
      <c r="D846" s="15"/>
      <c r="E846" s="14" t="s">
        <v>10</v>
      </c>
      <c r="F846" s="13" t="s">
        <v>1117</v>
      </c>
    </row>
    <row r="847" s="25" customFormat="true" ht="100.15" hidden="false" customHeight="true" outlineLevel="0" collapsed="false">
      <c r="A847" s="9"/>
      <c r="B847" s="15"/>
      <c r="C847" s="11"/>
      <c r="D847" s="15"/>
      <c r="E847" s="14" t="s">
        <v>12</v>
      </c>
      <c r="F847" s="13" t="s">
        <v>1118</v>
      </c>
    </row>
    <row r="848" s="25" customFormat="true" ht="100.15" hidden="false" customHeight="true" outlineLevel="0" collapsed="false">
      <c r="A848" s="9" t="n">
        <f aca="false">MAX($A$1:A847)+1</f>
        <v>292</v>
      </c>
      <c r="B848" s="15" t="s">
        <v>1121</v>
      </c>
      <c r="C848" s="11"/>
      <c r="D848" s="15" t="s">
        <v>1122</v>
      </c>
      <c r="E848" s="12" t="s">
        <v>8</v>
      </c>
      <c r="F848" s="13" t="s">
        <v>1116</v>
      </c>
    </row>
    <row r="849" s="25" customFormat="true" ht="100.15" hidden="false" customHeight="true" outlineLevel="0" collapsed="false">
      <c r="A849" s="9"/>
      <c r="B849" s="15"/>
      <c r="C849" s="11"/>
      <c r="D849" s="15"/>
      <c r="E849" s="14" t="s">
        <v>10</v>
      </c>
      <c r="F849" s="13" t="s">
        <v>1117</v>
      </c>
    </row>
    <row r="850" s="25" customFormat="true" ht="100.15" hidden="false" customHeight="true" outlineLevel="0" collapsed="false">
      <c r="A850" s="9"/>
      <c r="B850" s="15"/>
      <c r="C850" s="11"/>
      <c r="D850" s="15"/>
      <c r="E850" s="14" t="s">
        <v>12</v>
      </c>
      <c r="F850" s="13" t="s">
        <v>1123</v>
      </c>
    </row>
    <row r="851" s="25" customFormat="true" ht="100.15" hidden="false" customHeight="true" outlineLevel="0" collapsed="false">
      <c r="A851" s="9" t="n">
        <f aca="false">MAX($A$1:A850)+1</f>
        <v>293</v>
      </c>
      <c r="B851" s="15" t="s">
        <v>1124</v>
      </c>
      <c r="C851" s="11"/>
      <c r="D851" s="15" t="s">
        <v>1122</v>
      </c>
      <c r="E851" s="12" t="s">
        <v>8</v>
      </c>
      <c r="F851" s="13" t="s">
        <v>1116</v>
      </c>
    </row>
    <row r="852" s="25" customFormat="true" ht="100.15" hidden="false" customHeight="true" outlineLevel="0" collapsed="false">
      <c r="A852" s="9"/>
      <c r="B852" s="15"/>
      <c r="C852" s="11"/>
      <c r="D852" s="15"/>
      <c r="E852" s="14" t="s">
        <v>10</v>
      </c>
      <c r="F852" s="13" t="s">
        <v>1117</v>
      </c>
    </row>
    <row r="853" s="25" customFormat="true" ht="100.15" hidden="false" customHeight="true" outlineLevel="0" collapsed="false">
      <c r="A853" s="9"/>
      <c r="B853" s="15"/>
      <c r="C853" s="11"/>
      <c r="D853" s="15"/>
      <c r="E853" s="14" t="s">
        <v>12</v>
      </c>
      <c r="F853" s="13" t="s">
        <v>1123</v>
      </c>
    </row>
    <row r="854" s="25" customFormat="true" ht="100.15" hidden="false" customHeight="true" outlineLevel="0" collapsed="false">
      <c r="A854" s="9" t="n">
        <f aca="false">MAX($A$1:A853)+1</f>
        <v>294</v>
      </c>
      <c r="B854" s="15" t="s">
        <v>1125</v>
      </c>
      <c r="C854" s="11"/>
      <c r="D854" s="15" t="s">
        <v>1126</v>
      </c>
      <c r="E854" s="12" t="s">
        <v>8</v>
      </c>
      <c r="F854" s="15" t="s">
        <v>1127</v>
      </c>
    </row>
    <row r="855" s="25" customFormat="true" ht="100.15" hidden="false" customHeight="true" outlineLevel="0" collapsed="false">
      <c r="A855" s="9"/>
      <c r="B855" s="15"/>
      <c r="C855" s="11"/>
      <c r="D855" s="15"/>
      <c r="E855" s="14" t="s">
        <v>10</v>
      </c>
      <c r="F855" s="15" t="s">
        <v>1128</v>
      </c>
    </row>
    <row r="856" s="25" customFormat="true" ht="100.15" hidden="false" customHeight="true" outlineLevel="0" collapsed="false">
      <c r="A856" s="9"/>
      <c r="B856" s="15"/>
      <c r="C856" s="11"/>
      <c r="D856" s="15"/>
      <c r="E856" s="14" t="s">
        <v>12</v>
      </c>
      <c r="F856" s="15" t="s">
        <v>1129</v>
      </c>
    </row>
    <row r="857" s="25" customFormat="true" ht="100.15" hidden="false" customHeight="true" outlineLevel="0" collapsed="false">
      <c r="A857" s="9" t="n">
        <f aca="false">MAX($A$1:A856)+1</f>
        <v>295</v>
      </c>
      <c r="B857" s="15" t="s">
        <v>1130</v>
      </c>
      <c r="C857" s="11"/>
      <c r="D857" s="15" t="s">
        <v>1131</v>
      </c>
      <c r="E857" s="12" t="s">
        <v>8</v>
      </c>
      <c r="F857" s="13" t="s">
        <v>1132</v>
      </c>
    </row>
    <row r="858" s="25" customFormat="true" ht="100.15" hidden="false" customHeight="true" outlineLevel="0" collapsed="false">
      <c r="A858" s="9"/>
      <c r="B858" s="15"/>
      <c r="C858" s="11"/>
      <c r="D858" s="15"/>
      <c r="E858" s="14" t="s">
        <v>10</v>
      </c>
      <c r="F858" s="13" t="s">
        <v>1133</v>
      </c>
    </row>
    <row r="859" s="25" customFormat="true" ht="100.15" hidden="false" customHeight="true" outlineLevel="0" collapsed="false">
      <c r="A859" s="9"/>
      <c r="B859" s="15"/>
      <c r="C859" s="11"/>
      <c r="D859" s="15"/>
      <c r="E859" s="14" t="s">
        <v>12</v>
      </c>
      <c r="F859" s="13" t="s">
        <v>1134</v>
      </c>
    </row>
    <row r="860" s="25" customFormat="true" ht="100.15" hidden="false" customHeight="true" outlineLevel="0" collapsed="false">
      <c r="A860" s="26" t="n">
        <f aca="false">MAX($A$1:A859)+1</f>
        <v>296</v>
      </c>
      <c r="B860" s="15" t="s">
        <v>1135</v>
      </c>
      <c r="C860" s="11"/>
      <c r="D860" s="15" t="s">
        <v>1136</v>
      </c>
      <c r="E860" s="21" t="s">
        <v>1137</v>
      </c>
      <c r="F860" s="15" t="s">
        <v>1138</v>
      </c>
    </row>
    <row r="861" s="25" customFormat="true" ht="100.15" hidden="false" customHeight="true" outlineLevel="0" collapsed="false">
      <c r="A861" s="26" t="n">
        <f aca="false">MAX($A$1:A860)+1</f>
        <v>297</v>
      </c>
      <c r="B861" s="15" t="s">
        <v>1139</v>
      </c>
      <c r="C861" s="11"/>
      <c r="D861" s="15" t="s">
        <v>1140</v>
      </c>
      <c r="E861" s="12" t="s">
        <v>8</v>
      </c>
      <c r="F861" s="15" t="s">
        <v>1141</v>
      </c>
    </row>
    <row r="862" s="25" customFormat="true" ht="100.15" hidden="false" customHeight="true" outlineLevel="0" collapsed="false">
      <c r="A862" s="26"/>
      <c r="B862" s="15"/>
      <c r="C862" s="11"/>
      <c r="D862" s="15"/>
      <c r="E862" s="14" t="s">
        <v>10</v>
      </c>
      <c r="F862" s="15" t="s">
        <v>1142</v>
      </c>
    </row>
    <row r="863" s="25" customFormat="true" ht="100.15" hidden="false" customHeight="true" outlineLevel="0" collapsed="false">
      <c r="A863" s="26"/>
      <c r="B863" s="15"/>
      <c r="C863" s="11"/>
      <c r="D863" s="15"/>
      <c r="E863" s="14" t="s">
        <v>12</v>
      </c>
      <c r="F863" s="15" t="s">
        <v>1143</v>
      </c>
    </row>
    <row r="864" s="25" customFormat="true" ht="100.15" hidden="false" customHeight="true" outlineLevel="0" collapsed="false">
      <c r="A864" s="26" t="n">
        <f aca="false">MAX($A$1:A863)+1</f>
        <v>298</v>
      </c>
      <c r="B864" s="15" t="s">
        <v>1144</v>
      </c>
      <c r="C864" s="11"/>
      <c r="D864" s="15" t="s">
        <v>1145</v>
      </c>
      <c r="E864" s="12" t="s">
        <v>8</v>
      </c>
      <c r="F864" s="15" t="s">
        <v>1141</v>
      </c>
    </row>
    <row r="865" s="25" customFormat="true" ht="100.15" hidden="false" customHeight="true" outlineLevel="0" collapsed="false">
      <c r="A865" s="26"/>
      <c r="B865" s="15"/>
      <c r="C865" s="11"/>
      <c r="D865" s="15"/>
      <c r="E865" s="14" t="s">
        <v>10</v>
      </c>
      <c r="F865" s="15" t="s">
        <v>1142</v>
      </c>
    </row>
    <row r="866" s="25" customFormat="true" ht="100.15" hidden="false" customHeight="true" outlineLevel="0" collapsed="false">
      <c r="A866" s="26"/>
      <c r="B866" s="15"/>
      <c r="C866" s="11"/>
      <c r="D866" s="15"/>
      <c r="E866" s="14" t="s">
        <v>12</v>
      </c>
      <c r="F866" s="15" t="s">
        <v>1143</v>
      </c>
    </row>
    <row r="867" s="25" customFormat="true" ht="100.15" hidden="false" customHeight="true" outlineLevel="0" collapsed="false">
      <c r="A867" s="26" t="n">
        <f aca="false">MAX($A$1:A866)+1</f>
        <v>299</v>
      </c>
      <c r="B867" s="15" t="s">
        <v>1146</v>
      </c>
      <c r="C867" s="11"/>
      <c r="D867" s="15" t="s">
        <v>1147</v>
      </c>
      <c r="E867" s="12" t="s">
        <v>8</v>
      </c>
      <c r="F867" s="15" t="s">
        <v>1141</v>
      </c>
    </row>
    <row r="868" s="25" customFormat="true" ht="100.15" hidden="false" customHeight="true" outlineLevel="0" collapsed="false">
      <c r="A868" s="26"/>
      <c r="B868" s="15"/>
      <c r="C868" s="11"/>
      <c r="D868" s="15"/>
      <c r="E868" s="14" t="s">
        <v>10</v>
      </c>
      <c r="F868" s="15" t="s">
        <v>1142</v>
      </c>
    </row>
    <row r="869" s="25" customFormat="true" ht="100.15" hidden="false" customHeight="true" outlineLevel="0" collapsed="false">
      <c r="A869" s="26"/>
      <c r="B869" s="15"/>
      <c r="C869" s="11"/>
      <c r="D869" s="15"/>
      <c r="E869" s="14" t="s">
        <v>12</v>
      </c>
      <c r="F869" s="15" t="s">
        <v>1143</v>
      </c>
    </row>
    <row r="870" s="25" customFormat="true" ht="100.15" hidden="false" customHeight="true" outlineLevel="0" collapsed="false">
      <c r="A870" s="26" t="n">
        <f aca="false">MAX($A$1:A869)+1</f>
        <v>300</v>
      </c>
      <c r="B870" s="15" t="s">
        <v>1148</v>
      </c>
      <c r="C870" s="11"/>
      <c r="D870" s="15" t="s">
        <v>1149</v>
      </c>
      <c r="E870" s="12" t="s">
        <v>8</v>
      </c>
      <c r="F870" s="15" t="s">
        <v>1141</v>
      </c>
    </row>
    <row r="871" s="25" customFormat="true" ht="100.15" hidden="false" customHeight="true" outlineLevel="0" collapsed="false">
      <c r="A871" s="26"/>
      <c r="B871" s="15"/>
      <c r="C871" s="11"/>
      <c r="D871" s="15"/>
      <c r="E871" s="14" t="s">
        <v>10</v>
      </c>
      <c r="F871" s="15" t="s">
        <v>1142</v>
      </c>
    </row>
    <row r="872" s="25" customFormat="true" ht="100.15" hidden="false" customHeight="true" outlineLevel="0" collapsed="false">
      <c r="A872" s="26"/>
      <c r="B872" s="15"/>
      <c r="C872" s="11"/>
      <c r="D872" s="15"/>
      <c r="E872" s="14" t="s">
        <v>12</v>
      </c>
      <c r="F872" s="15" t="s">
        <v>1143</v>
      </c>
    </row>
    <row r="873" s="25" customFormat="true" ht="100.15" hidden="false" customHeight="true" outlineLevel="0" collapsed="false">
      <c r="A873" s="26" t="n">
        <f aca="false">MAX($A$1:A872)+1</f>
        <v>301</v>
      </c>
      <c r="B873" s="15" t="s">
        <v>1150</v>
      </c>
      <c r="C873" s="11"/>
      <c r="D873" s="15" t="s">
        <v>1151</v>
      </c>
      <c r="E873" s="12" t="s">
        <v>8</v>
      </c>
      <c r="F873" s="15" t="s">
        <v>1141</v>
      </c>
    </row>
    <row r="874" s="25" customFormat="true" ht="100.15" hidden="false" customHeight="true" outlineLevel="0" collapsed="false">
      <c r="A874" s="26"/>
      <c r="B874" s="15"/>
      <c r="C874" s="11"/>
      <c r="D874" s="15"/>
      <c r="E874" s="14" t="s">
        <v>10</v>
      </c>
      <c r="F874" s="15" t="s">
        <v>1142</v>
      </c>
    </row>
    <row r="875" s="25" customFormat="true" ht="100.15" hidden="false" customHeight="true" outlineLevel="0" collapsed="false">
      <c r="A875" s="26"/>
      <c r="B875" s="15"/>
      <c r="C875" s="11"/>
      <c r="D875" s="15"/>
      <c r="E875" s="14" t="s">
        <v>12</v>
      </c>
      <c r="F875" s="15" t="s">
        <v>1143</v>
      </c>
    </row>
    <row r="876" s="25" customFormat="true" ht="100.15" hidden="false" customHeight="true" outlineLevel="0" collapsed="false">
      <c r="A876" s="26" t="n">
        <f aca="false">MAX($A$1:A875)+1</f>
        <v>302</v>
      </c>
      <c r="B876" s="15" t="s">
        <v>1152</v>
      </c>
      <c r="C876" s="11"/>
      <c r="D876" s="15" t="s">
        <v>1153</v>
      </c>
      <c r="E876" s="12" t="s">
        <v>8</v>
      </c>
      <c r="F876" s="15" t="s">
        <v>1154</v>
      </c>
    </row>
    <row r="877" s="25" customFormat="true" ht="100.15" hidden="false" customHeight="true" outlineLevel="0" collapsed="false">
      <c r="A877" s="26"/>
      <c r="B877" s="15"/>
      <c r="C877" s="11"/>
      <c r="D877" s="15"/>
      <c r="E877" s="14" t="s">
        <v>10</v>
      </c>
      <c r="F877" s="15" t="s">
        <v>1142</v>
      </c>
    </row>
    <row r="878" s="25" customFormat="true" ht="100.15" hidden="false" customHeight="true" outlineLevel="0" collapsed="false">
      <c r="A878" s="26"/>
      <c r="B878" s="15"/>
      <c r="C878" s="11"/>
      <c r="D878" s="15"/>
      <c r="E878" s="14" t="s">
        <v>12</v>
      </c>
      <c r="F878" s="15" t="s">
        <v>1143</v>
      </c>
    </row>
    <row r="879" s="25" customFormat="true" ht="100.15" hidden="false" customHeight="true" outlineLevel="0" collapsed="false">
      <c r="A879" s="26" t="n">
        <f aca="false">MAX($A$1:A878)+1</f>
        <v>303</v>
      </c>
      <c r="B879" s="15" t="s">
        <v>1155</v>
      </c>
      <c r="C879" s="11"/>
      <c r="D879" s="15" t="s">
        <v>1156</v>
      </c>
      <c r="E879" s="12" t="s">
        <v>8</v>
      </c>
      <c r="F879" s="15" t="s">
        <v>1141</v>
      </c>
    </row>
    <row r="880" s="25" customFormat="true" ht="100.15" hidden="false" customHeight="true" outlineLevel="0" collapsed="false">
      <c r="A880" s="26"/>
      <c r="B880" s="15"/>
      <c r="C880" s="11"/>
      <c r="D880" s="15"/>
      <c r="E880" s="14" t="s">
        <v>10</v>
      </c>
      <c r="F880" s="15" t="s">
        <v>1142</v>
      </c>
    </row>
    <row r="881" s="25" customFormat="true" ht="100.15" hidden="false" customHeight="true" outlineLevel="0" collapsed="false">
      <c r="A881" s="26"/>
      <c r="B881" s="15"/>
      <c r="C881" s="11"/>
      <c r="D881" s="15"/>
      <c r="E881" s="14" t="s">
        <v>12</v>
      </c>
      <c r="F881" s="15" t="s">
        <v>1143</v>
      </c>
    </row>
    <row r="882" s="25" customFormat="true" ht="100.15" hidden="false" customHeight="true" outlineLevel="0" collapsed="false">
      <c r="A882" s="26" t="n">
        <f aca="false">MAX($A$1:A881)+1</f>
        <v>304</v>
      </c>
      <c r="B882" s="15" t="s">
        <v>1157</v>
      </c>
      <c r="C882" s="11"/>
      <c r="D882" s="15" t="s">
        <v>1158</v>
      </c>
      <c r="E882" s="12" t="s">
        <v>8</v>
      </c>
      <c r="F882" s="15" t="s">
        <v>1141</v>
      </c>
    </row>
    <row r="883" s="25" customFormat="true" ht="100.15" hidden="false" customHeight="true" outlineLevel="0" collapsed="false">
      <c r="A883" s="26"/>
      <c r="B883" s="15"/>
      <c r="C883" s="11"/>
      <c r="D883" s="15"/>
      <c r="E883" s="14" t="s">
        <v>10</v>
      </c>
      <c r="F883" s="15" t="s">
        <v>1142</v>
      </c>
    </row>
    <row r="884" s="25" customFormat="true" ht="100.15" hidden="false" customHeight="true" outlineLevel="0" collapsed="false">
      <c r="A884" s="26"/>
      <c r="B884" s="15"/>
      <c r="C884" s="11"/>
      <c r="D884" s="15"/>
      <c r="E884" s="14" t="s">
        <v>12</v>
      </c>
      <c r="F884" s="15" t="s">
        <v>1143</v>
      </c>
    </row>
    <row r="885" s="25" customFormat="true" ht="100.15" hidden="false" customHeight="true" outlineLevel="0" collapsed="false">
      <c r="A885" s="26" t="n">
        <f aca="false">MAX($A$1:A884)+1</f>
        <v>305</v>
      </c>
      <c r="B885" s="15" t="s">
        <v>1159</v>
      </c>
      <c r="C885" s="11"/>
      <c r="D885" s="15" t="s">
        <v>1160</v>
      </c>
      <c r="E885" s="12" t="s">
        <v>8</v>
      </c>
      <c r="F885" s="15" t="s">
        <v>1141</v>
      </c>
    </row>
    <row r="886" s="25" customFormat="true" ht="100.15" hidden="false" customHeight="true" outlineLevel="0" collapsed="false">
      <c r="A886" s="26"/>
      <c r="B886" s="15"/>
      <c r="C886" s="11"/>
      <c r="D886" s="15"/>
      <c r="E886" s="14" t="s">
        <v>10</v>
      </c>
      <c r="F886" s="15" t="s">
        <v>1142</v>
      </c>
    </row>
    <row r="887" s="25" customFormat="true" ht="100.15" hidden="false" customHeight="true" outlineLevel="0" collapsed="false">
      <c r="A887" s="26"/>
      <c r="B887" s="15"/>
      <c r="C887" s="11"/>
      <c r="D887" s="15"/>
      <c r="E887" s="14" t="s">
        <v>12</v>
      </c>
      <c r="F887" s="15" t="s">
        <v>1143</v>
      </c>
    </row>
    <row r="888" s="25" customFormat="true" ht="100.15" hidden="false" customHeight="true" outlineLevel="0" collapsed="false">
      <c r="A888" s="26" t="n">
        <f aca="false">MAX($A$1:A887)+1</f>
        <v>306</v>
      </c>
      <c r="B888" s="15" t="s">
        <v>1161</v>
      </c>
      <c r="C888" s="11"/>
      <c r="D888" s="15" t="s">
        <v>1162</v>
      </c>
      <c r="E888" s="12" t="s">
        <v>8</v>
      </c>
      <c r="F888" s="15" t="s">
        <v>1163</v>
      </c>
    </row>
    <row r="889" customFormat="false" ht="100.15" hidden="false" customHeight="true" outlineLevel="0" collapsed="false">
      <c r="A889" s="26"/>
      <c r="B889" s="15"/>
      <c r="C889" s="11"/>
      <c r="D889" s="15"/>
      <c r="E889" s="14" t="s">
        <v>10</v>
      </c>
      <c r="F889" s="15" t="s">
        <v>1163</v>
      </c>
    </row>
    <row r="890" customFormat="false" ht="100.15" hidden="false" customHeight="true" outlineLevel="0" collapsed="false">
      <c r="A890" s="26"/>
      <c r="B890" s="15"/>
      <c r="C890" s="11"/>
      <c r="D890" s="15"/>
      <c r="E890" s="14" t="s">
        <v>12</v>
      </c>
      <c r="F890" s="15" t="s">
        <v>1164</v>
      </c>
    </row>
    <row r="891" customFormat="false" ht="100.15" hidden="false" customHeight="true" outlineLevel="0" collapsed="false">
      <c r="A891" s="26" t="n">
        <f aca="false">MAX($A$1:A890)+1</f>
        <v>307</v>
      </c>
      <c r="B891" s="15" t="s">
        <v>1165</v>
      </c>
      <c r="C891" s="11"/>
      <c r="D891" s="15" t="s">
        <v>1166</v>
      </c>
      <c r="E891" s="14" t="s">
        <v>8</v>
      </c>
      <c r="F891" s="21" t="s">
        <v>1167</v>
      </c>
    </row>
    <row r="892" customFormat="false" ht="100.15" hidden="false" customHeight="true" outlineLevel="0" collapsed="false">
      <c r="A892" s="26"/>
      <c r="B892" s="15"/>
      <c r="C892" s="11"/>
      <c r="D892" s="15"/>
      <c r="E892" s="14" t="s">
        <v>10</v>
      </c>
      <c r="F892" s="21" t="s">
        <v>1167</v>
      </c>
    </row>
    <row r="893" customFormat="false" ht="100.15" hidden="false" customHeight="true" outlineLevel="0" collapsed="false">
      <c r="A893" s="26"/>
      <c r="B893" s="15"/>
      <c r="C893" s="11"/>
      <c r="D893" s="15"/>
      <c r="E893" s="14" t="s">
        <v>12</v>
      </c>
      <c r="F893" s="21" t="s">
        <v>1168</v>
      </c>
    </row>
    <row r="894" customFormat="false" ht="100.15" hidden="false" customHeight="true" outlineLevel="0" collapsed="false">
      <c r="A894" s="26" t="n">
        <f aca="false">MAX($A$1:A893)+1</f>
        <v>308</v>
      </c>
      <c r="B894" s="15" t="s">
        <v>1169</v>
      </c>
      <c r="C894" s="11"/>
      <c r="D894" s="15" t="s">
        <v>1170</v>
      </c>
      <c r="E894" s="12" t="s">
        <v>8</v>
      </c>
      <c r="F894" s="15" t="s">
        <v>1171</v>
      </c>
    </row>
    <row r="895" customFormat="false" ht="100.15" hidden="false" customHeight="true" outlineLevel="0" collapsed="false">
      <c r="A895" s="26"/>
      <c r="B895" s="15"/>
      <c r="C895" s="11"/>
      <c r="D895" s="15"/>
      <c r="E895" s="14" t="s">
        <v>10</v>
      </c>
      <c r="F895" s="15" t="s">
        <v>1172</v>
      </c>
    </row>
    <row r="896" customFormat="false" ht="100.15" hidden="false" customHeight="true" outlineLevel="0" collapsed="false">
      <c r="A896" s="26"/>
      <c r="B896" s="15"/>
      <c r="C896" s="11"/>
      <c r="D896" s="15"/>
      <c r="E896" s="14" t="s">
        <v>12</v>
      </c>
      <c r="F896" s="15" t="s">
        <v>1173</v>
      </c>
    </row>
    <row r="897" customFormat="false" ht="100.15" hidden="false" customHeight="true" outlineLevel="0" collapsed="false">
      <c r="A897" s="26" t="n">
        <f aca="false">MAX($A$1:A896)+1</f>
        <v>309</v>
      </c>
      <c r="B897" s="15" t="s">
        <v>1174</v>
      </c>
      <c r="C897" s="11"/>
      <c r="D897" s="15" t="s">
        <v>1175</v>
      </c>
      <c r="E897" s="12" t="s">
        <v>8</v>
      </c>
      <c r="F897" s="15" t="s">
        <v>1176</v>
      </c>
    </row>
    <row r="898" customFormat="false" ht="100.15" hidden="false" customHeight="true" outlineLevel="0" collapsed="false">
      <c r="A898" s="26"/>
      <c r="B898" s="15"/>
      <c r="C898" s="11"/>
      <c r="D898" s="15"/>
      <c r="E898" s="14" t="s">
        <v>10</v>
      </c>
      <c r="F898" s="15" t="s">
        <v>1177</v>
      </c>
    </row>
    <row r="899" customFormat="false" ht="100.15" hidden="false" customHeight="true" outlineLevel="0" collapsed="false">
      <c r="A899" s="26"/>
      <c r="B899" s="15"/>
      <c r="C899" s="11"/>
      <c r="D899" s="15"/>
      <c r="E899" s="14" t="s">
        <v>12</v>
      </c>
      <c r="F899" s="15" t="s">
        <v>1178</v>
      </c>
    </row>
    <row r="900" customFormat="false" ht="100.15" hidden="false" customHeight="true" outlineLevel="0" collapsed="false">
      <c r="A900" s="26" t="n">
        <f aca="false">MAX($A$1:A899)+1</f>
        <v>310</v>
      </c>
      <c r="B900" s="15" t="s">
        <v>1179</v>
      </c>
      <c r="C900" s="11"/>
      <c r="D900" s="15" t="s">
        <v>1180</v>
      </c>
      <c r="E900" s="12" t="s">
        <v>8</v>
      </c>
      <c r="F900" s="13" t="s">
        <v>1181</v>
      </c>
    </row>
    <row r="901" customFormat="false" ht="100.15" hidden="false" customHeight="true" outlineLevel="0" collapsed="false">
      <c r="A901" s="26"/>
      <c r="B901" s="15"/>
      <c r="C901" s="11"/>
      <c r="D901" s="15"/>
      <c r="E901" s="14" t="s">
        <v>10</v>
      </c>
      <c r="F901" s="13" t="s">
        <v>1182</v>
      </c>
    </row>
    <row r="902" customFormat="false" ht="100.15" hidden="false" customHeight="true" outlineLevel="0" collapsed="false">
      <c r="A902" s="26"/>
      <c r="B902" s="15"/>
      <c r="C902" s="11"/>
      <c r="D902" s="15"/>
      <c r="E902" s="14" t="s">
        <v>12</v>
      </c>
      <c r="F902" s="13" t="s">
        <v>1183</v>
      </c>
    </row>
    <row r="903" customFormat="false" ht="100.15" hidden="false" customHeight="true" outlineLevel="0" collapsed="false">
      <c r="A903" s="26" t="n">
        <f aca="false">MAX($A$1:A902)+1</f>
        <v>311</v>
      </c>
      <c r="B903" s="15" t="s">
        <v>1184</v>
      </c>
      <c r="C903" s="11"/>
      <c r="D903" s="15" t="s">
        <v>1185</v>
      </c>
      <c r="E903" s="12" t="s">
        <v>8</v>
      </c>
      <c r="F903" s="13" t="s">
        <v>1181</v>
      </c>
    </row>
    <row r="904" customFormat="false" ht="100.15" hidden="false" customHeight="true" outlineLevel="0" collapsed="false">
      <c r="A904" s="26"/>
      <c r="B904" s="15"/>
      <c r="C904" s="11"/>
      <c r="D904" s="15"/>
      <c r="E904" s="14" t="s">
        <v>10</v>
      </c>
      <c r="F904" s="13" t="s">
        <v>1182</v>
      </c>
    </row>
    <row r="905" customFormat="false" ht="100.15" hidden="false" customHeight="true" outlineLevel="0" collapsed="false">
      <c r="A905" s="26"/>
      <c r="B905" s="15"/>
      <c r="C905" s="11"/>
      <c r="D905" s="15"/>
      <c r="E905" s="14" t="s">
        <v>12</v>
      </c>
      <c r="F905" s="13" t="s">
        <v>1183</v>
      </c>
    </row>
    <row r="906" customFormat="false" ht="100.15" hidden="false" customHeight="true" outlineLevel="0" collapsed="false">
      <c r="A906" s="26" t="n">
        <f aca="false">MAX($A$1:A905)+1</f>
        <v>312</v>
      </c>
      <c r="B906" s="15" t="s">
        <v>1186</v>
      </c>
      <c r="C906" s="11"/>
      <c r="D906" s="15" t="s">
        <v>1187</v>
      </c>
      <c r="E906" s="12" t="s">
        <v>8</v>
      </c>
      <c r="F906" s="13" t="s">
        <v>1188</v>
      </c>
    </row>
    <row r="907" customFormat="false" ht="100.15" hidden="false" customHeight="true" outlineLevel="0" collapsed="false">
      <c r="A907" s="26"/>
      <c r="B907" s="15"/>
      <c r="C907" s="11"/>
      <c r="D907" s="15"/>
      <c r="E907" s="14" t="s">
        <v>10</v>
      </c>
      <c r="F907" s="13" t="s">
        <v>1189</v>
      </c>
    </row>
    <row r="908" customFormat="false" ht="100.15" hidden="false" customHeight="true" outlineLevel="0" collapsed="false">
      <c r="A908" s="26"/>
      <c r="B908" s="15"/>
      <c r="C908" s="11"/>
      <c r="D908" s="15"/>
      <c r="E908" s="14" t="s">
        <v>12</v>
      </c>
      <c r="F908" s="13" t="s">
        <v>1190</v>
      </c>
    </row>
    <row r="909" customFormat="false" ht="100.15" hidden="false" customHeight="true" outlineLevel="0" collapsed="false">
      <c r="A909" s="26" t="n">
        <f aca="false">MAX($A$1:A908)+1</f>
        <v>313</v>
      </c>
      <c r="B909" s="15" t="s">
        <v>1191</v>
      </c>
      <c r="C909" s="11"/>
      <c r="D909" s="15" t="s">
        <v>1192</v>
      </c>
      <c r="E909" s="12" t="s">
        <v>8</v>
      </c>
      <c r="F909" s="13" t="s">
        <v>1193</v>
      </c>
    </row>
    <row r="910" customFormat="false" ht="100.15" hidden="false" customHeight="true" outlineLevel="0" collapsed="false">
      <c r="A910" s="26"/>
      <c r="B910" s="15"/>
      <c r="C910" s="11"/>
      <c r="D910" s="15"/>
      <c r="E910" s="14" t="s">
        <v>10</v>
      </c>
      <c r="F910" s="13" t="s">
        <v>1194</v>
      </c>
    </row>
    <row r="911" customFormat="false" ht="100.15" hidden="false" customHeight="true" outlineLevel="0" collapsed="false">
      <c r="A911" s="26"/>
      <c r="B911" s="15"/>
      <c r="C911" s="11"/>
      <c r="D911" s="15"/>
      <c r="E911" s="14" t="s">
        <v>12</v>
      </c>
      <c r="F911" s="13" t="s">
        <v>1195</v>
      </c>
    </row>
    <row r="912" customFormat="false" ht="100.15" hidden="false" customHeight="true" outlineLevel="0" collapsed="false">
      <c r="A912" s="26" t="n">
        <f aca="false">MAX($A$1:A911)+1</f>
        <v>314</v>
      </c>
      <c r="B912" s="15" t="s">
        <v>1196</v>
      </c>
      <c r="C912" s="11"/>
      <c r="D912" s="15" t="s">
        <v>1197</v>
      </c>
      <c r="E912" s="12" t="s">
        <v>8</v>
      </c>
      <c r="F912" s="13" t="s">
        <v>1193</v>
      </c>
    </row>
    <row r="913" customFormat="false" ht="100.15" hidden="false" customHeight="true" outlineLevel="0" collapsed="false">
      <c r="A913" s="26"/>
      <c r="B913" s="15"/>
      <c r="C913" s="11"/>
      <c r="D913" s="15"/>
      <c r="E913" s="14" t="s">
        <v>10</v>
      </c>
      <c r="F913" s="13" t="s">
        <v>1194</v>
      </c>
    </row>
    <row r="914" customFormat="false" ht="100.15" hidden="false" customHeight="true" outlineLevel="0" collapsed="false">
      <c r="A914" s="26"/>
      <c r="B914" s="15"/>
      <c r="C914" s="11"/>
      <c r="D914" s="15"/>
      <c r="E914" s="14" t="s">
        <v>12</v>
      </c>
      <c r="F914" s="13" t="s">
        <v>1195</v>
      </c>
    </row>
    <row r="915" customFormat="false" ht="100.15" hidden="false" customHeight="true" outlineLevel="0" collapsed="false">
      <c r="A915" s="26" t="n">
        <f aca="false">MAX($A$1:A914)+1</f>
        <v>315</v>
      </c>
      <c r="B915" s="15" t="s">
        <v>1198</v>
      </c>
      <c r="C915" s="11"/>
      <c r="D915" s="15" t="s">
        <v>1199</v>
      </c>
      <c r="E915" s="14" t="s">
        <v>8</v>
      </c>
      <c r="F915" s="12" t="s">
        <v>1200</v>
      </c>
    </row>
    <row r="916" customFormat="false" ht="100.15" hidden="false" customHeight="true" outlineLevel="0" collapsed="false">
      <c r="A916" s="26"/>
      <c r="B916" s="15"/>
      <c r="C916" s="11"/>
      <c r="D916" s="15"/>
      <c r="E916" s="14" t="s">
        <v>10</v>
      </c>
      <c r="F916" s="12" t="s">
        <v>1201</v>
      </c>
    </row>
    <row r="917" customFormat="false" ht="100.15" hidden="false" customHeight="true" outlineLevel="0" collapsed="false">
      <c r="A917" s="26"/>
      <c r="B917" s="15"/>
      <c r="C917" s="11"/>
      <c r="D917" s="15"/>
      <c r="E917" s="14" t="s">
        <v>12</v>
      </c>
      <c r="F917" s="12" t="s">
        <v>1202</v>
      </c>
    </row>
    <row r="918" customFormat="false" ht="100.15" hidden="false" customHeight="true" outlineLevel="0" collapsed="false">
      <c r="A918" s="26" t="n">
        <f aca="false">MAX($A$1:A917)+1</f>
        <v>316</v>
      </c>
      <c r="B918" s="15" t="s">
        <v>1203</v>
      </c>
      <c r="C918" s="11"/>
      <c r="D918" s="15" t="s">
        <v>1204</v>
      </c>
      <c r="E918" s="12" t="s">
        <v>8</v>
      </c>
      <c r="F918" s="13" t="s">
        <v>1205</v>
      </c>
    </row>
    <row r="919" customFormat="false" ht="100.15" hidden="false" customHeight="true" outlineLevel="0" collapsed="false">
      <c r="A919" s="26"/>
      <c r="B919" s="15"/>
      <c r="C919" s="11"/>
      <c r="D919" s="15"/>
      <c r="E919" s="14" t="s">
        <v>10</v>
      </c>
      <c r="F919" s="13" t="s">
        <v>1206</v>
      </c>
    </row>
    <row r="920" customFormat="false" ht="100.15" hidden="false" customHeight="true" outlineLevel="0" collapsed="false">
      <c r="A920" s="26"/>
      <c r="B920" s="15"/>
      <c r="C920" s="11"/>
      <c r="D920" s="15"/>
      <c r="E920" s="14" t="s">
        <v>12</v>
      </c>
      <c r="F920" s="13" t="s">
        <v>1207</v>
      </c>
    </row>
    <row r="921" customFormat="false" ht="100.15" hidden="false" customHeight="true" outlineLevel="0" collapsed="false">
      <c r="A921" s="26" t="n">
        <f aca="false">MAX($A$1:A920)+1</f>
        <v>317</v>
      </c>
      <c r="B921" s="15" t="s">
        <v>1208</v>
      </c>
      <c r="C921" s="11"/>
      <c r="D921" s="15" t="s">
        <v>1209</v>
      </c>
      <c r="E921" s="12" t="s">
        <v>8</v>
      </c>
      <c r="F921" s="13" t="s">
        <v>1205</v>
      </c>
    </row>
    <row r="922" customFormat="false" ht="100.15" hidden="false" customHeight="true" outlineLevel="0" collapsed="false">
      <c r="A922" s="26"/>
      <c r="B922" s="15"/>
      <c r="C922" s="11"/>
      <c r="D922" s="15"/>
      <c r="E922" s="14" t="s">
        <v>10</v>
      </c>
      <c r="F922" s="13" t="s">
        <v>1206</v>
      </c>
    </row>
    <row r="923" customFormat="false" ht="100.15" hidden="false" customHeight="true" outlineLevel="0" collapsed="false">
      <c r="A923" s="26"/>
      <c r="B923" s="15"/>
      <c r="C923" s="11"/>
      <c r="D923" s="15"/>
      <c r="E923" s="14" t="s">
        <v>12</v>
      </c>
      <c r="F923" s="13" t="s">
        <v>1207</v>
      </c>
    </row>
    <row r="924" customFormat="false" ht="100.15" hidden="false" customHeight="true" outlineLevel="0" collapsed="false">
      <c r="A924" s="26" t="n">
        <f aca="false">MAX($A$1:A923)+1</f>
        <v>318</v>
      </c>
      <c r="B924" s="15" t="s">
        <v>1210</v>
      </c>
      <c r="C924" s="11"/>
      <c r="D924" s="15" t="s">
        <v>1211</v>
      </c>
      <c r="E924" s="12" t="s">
        <v>8</v>
      </c>
      <c r="F924" s="13" t="s">
        <v>1212</v>
      </c>
    </row>
    <row r="925" customFormat="false" ht="100.15" hidden="false" customHeight="true" outlineLevel="0" collapsed="false">
      <c r="A925" s="26"/>
      <c r="B925" s="15"/>
      <c r="C925" s="11"/>
      <c r="D925" s="15"/>
      <c r="E925" s="14" t="s">
        <v>10</v>
      </c>
      <c r="F925" s="13" t="s">
        <v>1213</v>
      </c>
    </row>
    <row r="926" customFormat="false" ht="100.15" hidden="false" customHeight="true" outlineLevel="0" collapsed="false">
      <c r="A926" s="26"/>
      <c r="B926" s="15"/>
      <c r="C926" s="11"/>
      <c r="D926" s="15"/>
      <c r="E926" s="14" t="s">
        <v>12</v>
      </c>
      <c r="F926" s="13" t="s">
        <v>1214</v>
      </c>
    </row>
    <row r="927" customFormat="false" ht="100.15" hidden="false" customHeight="true" outlineLevel="0" collapsed="false">
      <c r="A927" s="26" t="n">
        <f aca="false">MAX($A$1:A926)+1</f>
        <v>319</v>
      </c>
      <c r="B927" s="15" t="s">
        <v>1215</v>
      </c>
      <c r="C927" s="11"/>
      <c r="D927" s="15" t="s">
        <v>1216</v>
      </c>
      <c r="E927" s="12" t="s">
        <v>8</v>
      </c>
      <c r="F927" s="13" t="s">
        <v>1217</v>
      </c>
    </row>
    <row r="928" customFormat="false" ht="100.15" hidden="false" customHeight="true" outlineLevel="0" collapsed="false">
      <c r="A928" s="26"/>
      <c r="B928" s="15"/>
      <c r="C928" s="11"/>
      <c r="D928" s="15"/>
      <c r="E928" s="14" t="s">
        <v>10</v>
      </c>
      <c r="F928" s="13" t="s">
        <v>1218</v>
      </c>
    </row>
    <row r="929" customFormat="false" ht="100.15" hidden="false" customHeight="true" outlineLevel="0" collapsed="false">
      <c r="A929" s="26"/>
      <c r="B929" s="15"/>
      <c r="C929" s="11"/>
      <c r="D929" s="15"/>
      <c r="E929" s="14" t="s">
        <v>12</v>
      </c>
      <c r="F929" s="13" t="s">
        <v>1219</v>
      </c>
    </row>
    <row r="930" customFormat="false" ht="100.15" hidden="false" customHeight="true" outlineLevel="0" collapsed="false">
      <c r="A930" s="26" t="n">
        <f aca="false">MAX($A$1:A929)+1</f>
        <v>320</v>
      </c>
      <c r="B930" s="15" t="s">
        <v>1220</v>
      </c>
      <c r="C930" s="11"/>
      <c r="D930" s="15" t="s">
        <v>1221</v>
      </c>
      <c r="E930" s="12" t="s">
        <v>8</v>
      </c>
      <c r="F930" s="13" t="s">
        <v>1222</v>
      </c>
    </row>
    <row r="931" customFormat="false" ht="100.15" hidden="false" customHeight="true" outlineLevel="0" collapsed="false">
      <c r="A931" s="26"/>
      <c r="B931" s="15"/>
      <c r="C931" s="11"/>
      <c r="D931" s="15"/>
      <c r="E931" s="14" t="s">
        <v>10</v>
      </c>
      <c r="F931" s="13" t="s">
        <v>1223</v>
      </c>
    </row>
    <row r="932" customFormat="false" ht="100.15" hidden="false" customHeight="true" outlineLevel="0" collapsed="false">
      <c r="A932" s="26"/>
      <c r="B932" s="15"/>
      <c r="C932" s="11"/>
      <c r="D932" s="15"/>
      <c r="E932" s="14" t="s">
        <v>12</v>
      </c>
      <c r="F932" s="13" t="s">
        <v>1224</v>
      </c>
    </row>
    <row r="933" customFormat="false" ht="100.15" hidden="false" customHeight="true" outlineLevel="0" collapsed="false">
      <c r="A933" s="26" t="n">
        <f aca="false">MAX($A$1:A932)+1</f>
        <v>321</v>
      </c>
      <c r="B933" s="15" t="s">
        <v>1225</v>
      </c>
      <c r="C933" s="11"/>
      <c r="D933" s="15" t="s">
        <v>1226</v>
      </c>
      <c r="E933" s="12" t="s">
        <v>8</v>
      </c>
      <c r="F933" s="15" t="s">
        <v>1227</v>
      </c>
    </row>
    <row r="934" customFormat="false" ht="100.15" hidden="false" customHeight="true" outlineLevel="0" collapsed="false">
      <c r="A934" s="26"/>
      <c r="B934" s="15"/>
      <c r="C934" s="11"/>
      <c r="D934" s="15"/>
      <c r="E934" s="14" t="s">
        <v>10</v>
      </c>
      <c r="F934" s="15" t="s">
        <v>1228</v>
      </c>
    </row>
    <row r="935" customFormat="false" ht="100.15" hidden="false" customHeight="true" outlineLevel="0" collapsed="false">
      <c r="A935" s="26"/>
      <c r="B935" s="15"/>
      <c r="C935" s="11"/>
      <c r="D935" s="15"/>
      <c r="E935" s="14" t="s">
        <v>12</v>
      </c>
      <c r="F935" s="15" t="s">
        <v>1229</v>
      </c>
    </row>
    <row r="936" customFormat="false" ht="100.15" hidden="false" customHeight="true" outlineLevel="0" collapsed="false">
      <c r="A936" s="27" t="n">
        <f aca="false">MAX($A$1:A935)+1</f>
        <v>322</v>
      </c>
      <c r="B936" s="21" t="s">
        <v>1230</v>
      </c>
      <c r="C936" s="20"/>
      <c r="D936" s="15" t="s">
        <v>1231</v>
      </c>
      <c r="E936" s="28" t="s">
        <v>1232</v>
      </c>
      <c r="F936" s="28"/>
    </row>
    <row r="937" customFormat="false" ht="250.15" hidden="false" customHeight="true" outlineLevel="0" collapsed="false">
      <c r="A937" s="26" t="n">
        <f aca="false">MAX($A$1:A936)+1</f>
        <v>323</v>
      </c>
      <c r="B937" s="15" t="s">
        <v>1233</v>
      </c>
      <c r="C937" s="11"/>
      <c r="D937" s="15" t="s">
        <v>1234</v>
      </c>
      <c r="E937" s="12" t="s">
        <v>8</v>
      </c>
      <c r="F937" s="13" t="s">
        <v>1235</v>
      </c>
    </row>
    <row r="938" customFormat="false" ht="250.15" hidden="false" customHeight="true" outlineLevel="0" collapsed="false">
      <c r="A938" s="26"/>
      <c r="B938" s="15"/>
      <c r="C938" s="11"/>
      <c r="D938" s="15"/>
      <c r="E938" s="14" t="s">
        <v>10</v>
      </c>
      <c r="F938" s="13" t="s">
        <v>1236</v>
      </c>
    </row>
    <row r="939" customFormat="false" ht="250.15" hidden="false" customHeight="true" outlineLevel="0" collapsed="false">
      <c r="A939" s="26"/>
      <c r="B939" s="15"/>
      <c r="C939" s="11"/>
      <c r="D939" s="15"/>
      <c r="E939" s="14" t="s">
        <v>12</v>
      </c>
      <c r="F939" s="13" t="s">
        <v>1237</v>
      </c>
    </row>
    <row r="940" customFormat="false" ht="100.15" hidden="false" customHeight="true" outlineLevel="0" collapsed="false">
      <c r="A940" s="26" t="n">
        <f aca="false">MAX($A$1:A939)+1</f>
        <v>324</v>
      </c>
      <c r="B940" s="15" t="s">
        <v>1238</v>
      </c>
      <c r="C940" s="11"/>
      <c r="D940" s="15" t="s">
        <v>1239</v>
      </c>
      <c r="E940" s="12" t="s">
        <v>8</v>
      </c>
      <c r="F940" s="21" t="s">
        <v>685</v>
      </c>
    </row>
    <row r="941" customFormat="false" ht="100.15" hidden="false" customHeight="true" outlineLevel="0" collapsed="false">
      <c r="A941" s="26"/>
      <c r="B941" s="15"/>
      <c r="C941" s="11"/>
      <c r="D941" s="15"/>
      <c r="E941" s="14" t="s">
        <v>10</v>
      </c>
      <c r="F941" s="21" t="s">
        <v>685</v>
      </c>
    </row>
    <row r="942" customFormat="false" ht="100.15" hidden="false" customHeight="true" outlineLevel="0" collapsed="false">
      <c r="A942" s="26"/>
      <c r="B942" s="15"/>
      <c r="C942" s="11"/>
      <c r="D942" s="15"/>
      <c r="E942" s="14" t="s">
        <v>12</v>
      </c>
      <c r="F942" s="21" t="s">
        <v>1240</v>
      </c>
    </row>
    <row r="943" customFormat="false" ht="100.15" hidden="false" customHeight="true" outlineLevel="0" collapsed="false">
      <c r="A943" s="26" t="n">
        <f aca="false">MAX($A$1:A942)+1</f>
        <v>325</v>
      </c>
      <c r="B943" s="15" t="s">
        <v>1241</v>
      </c>
      <c r="C943" s="11"/>
      <c r="D943" s="15" t="s">
        <v>1242</v>
      </c>
      <c r="E943" s="12" t="s">
        <v>8</v>
      </c>
      <c r="F943" s="15" t="s">
        <v>1243</v>
      </c>
    </row>
    <row r="944" customFormat="false" ht="100.15" hidden="false" customHeight="true" outlineLevel="0" collapsed="false">
      <c r="A944" s="26"/>
      <c r="B944" s="15"/>
      <c r="C944" s="11"/>
      <c r="D944" s="15"/>
      <c r="E944" s="14" t="s">
        <v>10</v>
      </c>
      <c r="F944" s="15" t="s">
        <v>1244</v>
      </c>
    </row>
    <row r="945" customFormat="false" ht="100.15" hidden="false" customHeight="true" outlineLevel="0" collapsed="false">
      <c r="A945" s="26"/>
      <c r="B945" s="15"/>
      <c r="C945" s="11"/>
      <c r="D945" s="15"/>
      <c r="E945" s="14" t="s">
        <v>12</v>
      </c>
      <c r="F945" s="15" t="s">
        <v>1245</v>
      </c>
    </row>
    <row r="946" customFormat="false" ht="199.9" hidden="false" customHeight="true" outlineLevel="0" collapsed="false">
      <c r="A946" s="26" t="n">
        <f aca="false">MAX($A$1:A945)+1</f>
        <v>326</v>
      </c>
      <c r="B946" s="15" t="s">
        <v>1246</v>
      </c>
      <c r="C946" s="11"/>
      <c r="D946" s="15" t="s">
        <v>1247</v>
      </c>
      <c r="E946" s="12" t="s">
        <v>8</v>
      </c>
      <c r="F946" s="15" t="s">
        <v>1248</v>
      </c>
    </row>
    <row r="947" customFormat="false" ht="199.9" hidden="false" customHeight="true" outlineLevel="0" collapsed="false">
      <c r="A947" s="26"/>
      <c r="B947" s="15"/>
      <c r="C947" s="11"/>
      <c r="D947" s="15"/>
      <c r="E947" s="14" t="s">
        <v>10</v>
      </c>
      <c r="F947" s="15" t="s">
        <v>1249</v>
      </c>
    </row>
    <row r="948" customFormat="false" ht="199.9" hidden="false" customHeight="true" outlineLevel="0" collapsed="false">
      <c r="A948" s="26"/>
      <c r="B948" s="15"/>
      <c r="C948" s="11"/>
      <c r="D948" s="15"/>
      <c r="E948" s="14" t="s">
        <v>12</v>
      </c>
      <c r="F948" s="15" t="s">
        <v>1250</v>
      </c>
    </row>
    <row r="949" customFormat="false" ht="100.15" hidden="false" customHeight="true" outlineLevel="0" collapsed="false">
      <c r="A949" s="26" t="n">
        <f aca="false">MAX($A$1:A948)+1</f>
        <v>327</v>
      </c>
      <c r="B949" s="15" t="s">
        <v>1251</v>
      </c>
      <c r="C949" s="11"/>
      <c r="D949" s="15" t="s">
        <v>1252</v>
      </c>
      <c r="E949" s="12" t="s">
        <v>8</v>
      </c>
      <c r="F949" s="15" t="s">
        <v>1253</v>
      </c>
    </row>
    <row r="950" customFormat="false" ht="100.15" hidden="false" customHeight="true" outlineLevel="0" collapsed="false">
      <c r="A950" s="26"/>
      <c r="B950" s="15"/>
      <c r="C950" s="11"/>
      <c r="D950" s="15"/>
      <c r="E950" s="14" t="s">
        <v>10</v>
      </c>
      <c r="F950" s="15" t="s">
        <v>1254</v>
      </c>
    </row>
    <row r="951" customFormat="false" ht="100.15" hidden="false" customHeight="true" outlineLevel="0" collapsed="false">
      <c r="A951" s="26"/>
      <c r="B951" s="15"/>
      <c r="C951" s="11"/>
      <c r="D951" s="15"/>
      <c r="E951" s="14" t="s">
        <v>12</v>
      </c>
      <c r="F951" s="15" t="s">
        <v>1255</v>
      </c>
    </row>
    <row r="952" customFormat="false" ht="100.15" hidden="false" customHeight="true" outlineLevel="0" collapsed="false">
      <c r="A952" s="26" t="n">
        <f aca="false">MAX($A$1:A951)+1</f>
        <v>328</v>
      </c>
      <c r="B952" s="15" t="s">
        <v>1256</v>
      </c>
      <c r="C952" s="11"/>
      <c r="D952" s="15" t="s">
        <v>1257</v>
      </c>
      <c r="E952" s="12" t="s">
        <v>8</v>
      </c>
      <c r="F952" s="15" t="s">
        <v>1253</v>
      </c>
    </row>
    <row r="953" customFormat="false" ht="100.15" hidden="false" customHeight="true" outlineLevel="0" collapsed="false">
      <c r="A953" s="26"/>
      <c r="B953" s="15"/>
      <c r="C953" s="11"/>
      <c r="D953" s="15"/>
      <c r="E953" s="14" t="s">
        <v>10</v>
      </c>
      <c r="F953" s="15" t="s">
        <v>1254</v>
      </c>
    </row>
    <row r="954" customFormat="false" ht="100.15" hidden="false" customHeight="true" outlineLevel="0" collapsed="false">
      <c r="A954" s="26"/>
      <c r="B954" s="15"/>
      <c r="C954" s="11"/>
      <c r="D954" s="15"/>
      <c r="E954" s="14" t="s">
        <v>12</v>
      </c>
      <c r="F954" s="15" t="s">
        <v>1255</v>
      </c>
    </row>
    <row r="955" customFormat="false" ht="100.15" hidden="false" customHeight="true" outlineLevel="0" collapsed="false">
      <c r="A955" s="26" t="n">
        <f aca="false">MAX($A$1:A954)+1</f>
        <v>329</v>
      </c>
      <c r="B955" s="15" t="s">
        <v>1258</v>
      </c>
      <c r="C955" s="11"/>
      <c r="D955" s="15" t="s">
        <v>1259</v>
      </c>
      <c r="E955" s="12" t="s">
        <v>8</v>
      </c>
      <c r="F955" s="15" t="s">
        <v>1253</v>
      </c>
    </row>
    <row r="956" customFormat="false" ht="100.15" hidden="false" customHeight="true" outlineLevel="0" collapsed="false">
      <c r="A956" s="26"/>
      <c r="B956" s="15"/>
      <c r="C956" s="11"/>
      <c r="D956" s="15"/>
      <c r="E956" s="14" t="s">
        <v>10</v>
      </c>
      <c r="F956" s="15" t="s">
        <v>1254</v>
      </c>
    </row>
    <row r="957" customFormat="false" ht="100.15" hidden="false" customHeight="true" outlineLevel="0" collapsed="false">
      <c r="A957" s="26"/>
      <c r="B957" s="15"/>
      <c r="C957" s="11"/>
      <c r="D957" s="15"/>
      <c r="E957" s="14" t="s">
        <v>12</v>
      </c>
      <c r="F957" s="15" t="s">
        <v>1255</v>
      </c>
    </row>
    <row r="958" customFormat="false" ht="100.15" hidden="false" customHeight="true" outlineLevel="0" collapsed="false">
      <c r="A958" s="26" t="n">
        <f aca="false">MAX($A$1:A957)+1</f>
        <v>330</v>
      </c>
      <c r="B958" s="15" t="s">
        <v>1260</v>
      </c>
      <c r="C958" s="11"/>
      <c r="D958" s="15" t="s">
        <v>1261</v>
      </c>
      <c r="E958" s="12" t="s">
        <v>8</v>
      </c>
      <c r="F958" s="15" t="s">
        <v>1253</v>
      </c>
    </row>
    <row r="959" customFormat="false" ht="100.15" hidden="false" customHeight="true" outlineLevel="0" collapsed="false">
      <c r="A959" s="26"/>
      <c r="B959" s="15"/>
      <c r="C959" s="11"/>
      <c r="D959" s="15"/>
      <c r="E959" s="14" t="s">
        <v>10</v>
      </c>
      <c r="F959" s="15" t="s">
        <v>1254</v>
      </c>
    </row>
    <row r="960" customFormat="false" ht="100.15" hidden="false" customHeight="true" outlineLevel="0" collapsed="false">
      <c r="A960" s="26"/>
      <c r="B960" s="15"/>
      <c r="C960" s="11"/>
      <c r="D960" s="15"/>
      <c r="E960" s="14" t="s">
        <v>12</v>
      </c>
      <c r="F960" s="15" t="s">
        <v>1255</v>
      </c>
    </row>
    <row r="961" customFormat="false" ht="100.15" hidden="false" customHeight="true" outlineLevel="0" collapsed="false">
      <c r="A961" s="26" t="n">
        <f aca="false">MAX($A$1:A960)+1</f>
        <v>331</v>
      </c>
      <c r="B961" s="15" t="s">
        <v>1262</v>
      </c>
      <c r="C961" s="11"/>
      <c r="D961" s="15" t="s">
        <v>1263</v>
      </c>
      <c r="E961" s="12" t="s">
        <v>8</v>
      </c>
      <c r="F961" s="15" t="s">
        <v>1253</v>
      </c>
    </row>
    <row r="962" customFormat="false" ht="100.15" hidden="false" customHeight="true" outlineLevel="0" collapsed="false">
      <c r="A962" s="26"/>
      <c r="B962" s="15"/>
      <c r="C962" s="11"/>
      <c r="D962" s="15"/>
      <c r="E962" s="14" t="s">
        <v>10</v>
      </c>
      <c r="F962" s="15" t="s">
        <v>1254</v>
      </c>
    </row>
    <row r="963" customFormat="false" ht="100.15" hidden="false" customHeight="true" outlineLevel="0" collapsed="false">
      <c r="A963" s="26"/>
      <c r="B963" s="15"/>
      <c r="C963" s="11"/>
      <c r="D963" s="15"/>
      <c r="E963" s="14" t="s">
        <v>12</v>
      </c>
      <c r="F963" s="15" t="s">
        <v>1255</v>
      </c>
    </row>
    <row r="964" customFormat="false" ht="100.15" hidden="false" customHeight="true" outlineLevel="0" collapsed="false">
      <c r="A964" s="26" t="n">
        <f aca="false">MAX($A$1:A963)+1</f>
        <v>332</v>
      </c>
      <c r="B964" s="15" t="s">
        <v>1264</v>
      </c>
      <c r="C964" s="11"/>
      <c r="D964" s="15" t="s">
        <v>1265</v>
      </c>
      <c r="E964" s="12" t="s">
        <v>8</v>
      </c>
      <c r="F964" s="15" t="s">
        <v>1266</v>
      </c>
    </row>
    <row r="965" customFormat="false" ht="100.15" hidden="false" customHeight="true" outlineLevel="0" collapsed="false">
      <c r="A965" s="26"/>
      <c r="B965" s="15"/>
      <c r="C965" s="11"/>
      <c r="D965" s="15"/>
      <c r="E965" s="14" t="s">
        <v>10</v>
      </c>
      <c r="F965" s="15" t="s">
        <v>1254</v>
      </c>
    </row>
    <row r="966" customFormat="false" ht="100.15" hidden="false" customHeight="true" outlineLevel="0" collapsed="false">
      <c r="A966" s="26"/>
      <c r="B966" s="15"/>
      <c r="C966" s="11"/>
      <c r="D966" s="15"/>
      <c r="E966" s="14" t="s">
        <v>12</v>
      </c>
      <c r="F966" s="15" t="s">
        <v>1255</v>
      </c>
    </row>
    <row r="967" customFormat="false" ht="100.15" hidden="false" customHeight="true" outlineLevel="0" collapsed="false">
      <c r="A967" s="26" t="n">
        <f aca="false">MAX($A$1:A966)+1</f>
        <v>333</v>
      </c>
      <c r="B967" s="15" t="s">
        <v>1267</v>
      </c>
      <c r="C967" s="11"/>
      <c r="D967" s="15" t="s">
        <v>1268</v>
      </c>
      <c r="E967" s="12" t="s">
        <v>8</v>
      </c>
      <c r="F967" s="13" t="s">
        <v>1269</v>
      </c>
    </row>
    <row r="968" customFormat="false" ht="100.15" hidden="false" customHeight="true" outlineLevel="0" collapsed="false">
      <c r="A968" s="26"/>
      <c r="B968" s="15"/>
      <c r="C968" s="11"/>
      <c r="D968" s="15"/>
      <c r="E968" s="14" t="s">
        <v>10</v>
      </c>
      <c r="F968" s="13" t="s">
        <v>1270</v>
      </c>
    </row>
    <row r="969" customFormat="false" ht="100.15" hidden="false" customHeight="true" outlineLevel="0" collapsed="false">
      <c r="A969" s="26"/>
      <c r="B969" s="15"/>
      <c r="C969" s="11"/>
      <c r="D969" s="15"/>
      <c r="E969" s="14" t="s">
        <v>12</v>
      </c>
      <c r="F969" s="13" t="s">
        <v>1271</v>
      </c>
    </row>
    <row r="970" customFormat="false" ht="100.15" hidden="false" customHeight="true" outlineLevel="0" collapsed="false">
      <c r="A970" s="26" t="n">
        <f aca="false">MAX($A$1:A969)+1</f>
        <v>334</v>
      </c>
      <c r="B970" s="15" t="s">
        <v>1272</v>
      </c>
      <c r="C970" s="11"/>
      <c r="D970" s="15" t="s">
        <v>1273</v>
      </c>
      <c r="E970" s="12" t="s">
        <v>8</v>
      </c>
      <c r="F970" s="13" t="s">
        <v>1274</v>
      </c>
    </row>
    <row r="971" customFormat="false" ht="100.15" hidden="false" customHeight="true" outlineLevel="0" collapsed="false">
      <c r="A971" s="26"/>
      <c r="B971" s="15"/>
      <c r="C971" s="11"/>
      <c r="D971" s="15"/>
      <c r="E971" s="14" t="s">
        <v>10</v>
      </c>
      <c r="F971" s="13" t="s">
        <v>1275</v>
      </c>
    </row>
    <row r="972" customFormat="false" ht="100.15" hidden="false" customHeight="true" outlineLevel="0" collapsed="false">
      <c r="A972" s="26"/>
      <c r="B972" s="15"/>
      <c r="C972" s="11"/>
      <c r="D972" s="15"/>
      <c r="E972" s="14" t="s">
        <v>12</v>
      </c>
      <c r="F972" s="13" t="s">
        <v>1276</v>
      </c>
    </row>
    <row r="973" customFormat="false" ht="100.15" hidden="false" customHeight="true" outlineLevel="0" collapsed="false">
      <c r="A973" s="26" t="n">
        <f aca="false">MAX($A$1:A972)+1</f>
        <v>335</v>
      </c>
      <c r="B973" s="15" t="s">
        <v>1277</v>
      </c>
      <c r="C973" s="11"/>
      <c r="D973" s="15" t="s">
        <v>1278</v>
      </c>
      <c r="E973" s="12" t="s">
        <v>8</v>
      </c>
      <c r="F973" s="13" t="s">
        <v>1279</v>
      </c>
    </row>
    <row r="974" customFormat="false" ht="100.15" hidden="false" customHeight="true" outlineLevel="0" collapsed="false">
      <c r="A974" s="26"/>
      <c r="B974" s="15"/>
      <c r="C974" s="11"/>
      <c r="D974" s="15"/>
      <c r="E974" s="14" t="s">
        <v>10</v>
      </c>
      <c r="F974" s="13" t="s">
        <v>1280</v>
      </c>
    </row>
    <row r="975" customFormat="false" ht="100.15" hidden="false" customHeight="true" outlineLevel="0" collapsed="false">
      <c r="A975" s="26"/>
      <c r="B975" s="15"/>
      <c r="C975" s="11"/>
      <c r="D975" s="15"/>
      <c r="E975" s="14" t="s">
        <v>12</v>
      </c>
      <c r="F975" s="13" t="s">
        <v>1281</v>
      </c>
    </row>
    <row r="976" customFormat="false" ht="100.15" hidden="false" customHeight="true" outlineLevel="0" collapsed="false">
      <c r="A976" s="26" t="n">
        <f aca="false">MAX($A$1:A975)+1</f>
        <v>336</v>
      </c>
      <c r="B976" s="15" t="s">
        <v>1282</v>
      </c>
      <c r="C976" s="11"/>
      <c r="D976" s="15" t="s">
        <v>1283</v>
      </c>
      <c r="E976" s="12" t="s">
        <v>8</v>
      </c>
      <c r="F976" s="13" t="s">
        <v>1279</v>
      </c>
    </row>
    <row r="977" customFormat="false" ht="100.15" hidden="false" customHeight="true" outlineLevel="0" collapsed="false">
      <c r="A977" s="26"/>
      <c r="B977" s="15"/>
      <c r="C977" s="11"/>
      <c r="D977" s="15"/>
      <c r="E977" s="14" t="s">
        <v>10</v>
      </c>
      <c r="F977" s="13" t="s">
        <v>1280</v>
      </c>
    </row>
    <row r="978" customFormat="false" ht="100.15" hidden="false" customHeight="true" outlineLevel="0" collapsed="false">
      <c r="A978" s="26"/>
      <c r="B978" s="15"/>
      <c r="C978" s="11"/>
      <c r="D978" s="15"/>
      <c r="E978" s="14" t="s">
        <v>12</v>
      </c>
      <c r="F978" s="13" t="s">
        <v>1281</v>
      </c>
    </row>
    <row r="979" customFormat="false" ht="100.15" hidden="false" customHeight="true" outlineLevel="0" collapsed="false">
      <c r="A979" s="26" t="n">
        <f aca="false">MAX($A$1:A978)+1</f>
        <v>337</v>
      </c>
      <c r="B979" s="15" t="s">
        <v>1284</v>
      </c>
      <c r="C979" s="11"/>
      <c r="D979" s="15" t="s">
        <v>1285</v>
      </c>
      <c r="E979" s="12" t="s">
        <v>8</v>
      </c>
      <c r="F979" s="13" t="s">
        <v>1279</v>
      </c>
    </row>
    <row r="980" customFormat="false" ht="100.15" hidden="false" customHeight="true" outlineLevel="0" collapsed="false">
      <c r="A980" s="26"/>
      <c r="B980" s="15"/>
      <c r="C980" s="11"/>
      <c r="D980" s="15"/>
      <c r="E980" s="14" t="s">
        <v>10</v>
      </c>
      <c r="F980" s="13" t="s">
        <v>1280</v>
      </c>
    </row>
    <row r="981" customFormat="false" ht="100.15" hidden="false" customHeight="true" outlineLevel="0" collapsed="false">
      <c r="A981" s="26"/>
      <c r="B981" s="15"/>
      <c r="C981" s="11"/>
      <c r="D981" s="15"/>
      <c r="E981" s="14" t="s">
        <v>12</v>
      </c>
      <c r="F981" s="13" t="s">
        <v>1281</v>
      </c>
    </row>
    <row r="982" customFormat="false" ht="100.15" hidden="false" customHeight="true" outlineLevel="0" collapsed="false">
      <c r="A982" s="26" t="n">
        <f aca="false">MAX($A$1:A981)+1</f>
        <v>338</v>
      </c>
      <c r="B982" s="15" t="s">
        <v>1286</v>
      </c>
      <c r="C982" s="11"/>
      <c r="D982" s="15" t="s">
        <v>1287</v>
      </c>
      <c r="E982" s="12" t="s">
        <v>8</v>
      </c>
      <c r="F982" s="13" t="s">
        <v>1279</v>
      </c>
    </row>
    <row r="983" customFormat="false" ht="100.15" hidden="false" customHeight="true" outlineLevel="0" collapsed="false">
      <c r="A983" s="26"/>
      <c r="B983" s="15"/>
      <c r="C983" s="11"/>
      <c r="D983" s="15"/>
      <c r="E983" s="14" t="s">
        <v>10</v>
      </c>
      <c r="F983" s="13" t="s">
        <v>1280</v>
      </c>
    </row>
    <row r="984" customFormat="false" ht="100.15" hidden="false" customHeight="true" outlineLevel="0" collapsed="false">
      <c r="A984" s="26"/>
      <c r="B984" s="15"/>
      <c r="C984" s="11"/>
      <c r="D984" s="15"/>
      <c r="E984" s="14" t="s">
        <v>12</v>
      </c>
      <c r="F984" s="13" t="s">
        <v>1281</v>
      </c>
    </row>
    <row r="985" customFormat="false" ht="100.15" hidden="false" customHeight="true" outlineLevel="0" collapsed="false">
      <c r="A985" s="26" t="n">
        <f aca="false">MAX($A$1:A984)+1</f>
        <v>339</v>
      </c>
      <c r="B985" s="15" t="s">
        <v>1288</v>
      </c>
      <c r="C985" s="11"/>
      <c r="D985" s="15" t="s">
        <v>1289</v>
      </c>
      <c r="E985" s="12" t="s">
        <v>8</v>
      </c>
      <c r="F985" s="13" t="s">
        <v>1279</v>
      </c>
    </row>
    <row r="986" customFormat="false" ht="100.15" hidden="false" customHeight="true" outlineLevel="0" collapsed="false">
      <c r="A986" s="26"/>
      <c r="B986" s="15"/>
      <c r="C986" s="11"/>
      <c r="D986" s="15"/>
      <c r="E986" s="14" t="s">
        <v>10</v>
      </c>
      <c r="F986" s="13" t="s">
        <v>1280</v>
      </c>
    </row>
    <row r="987" customFormat="false" ht="100.15" hidden="false" customHeight="true" outlineLevel="0" collapsed="false">
      <c r="A987" s="26"/>
      <c r="B987" s="15"/>
      <c r="C987" s="11"/>
      <c r="D987" s="15"/>
      <c r="E987" s="14" t="s">
        <v>12</v>
      </c>
      <c r="F987" s="13" t="s">
        <v>1281</v>
      </c>
    </row>
    <row r="988" customFormat="false" ht="100.15" hidden="false" customHeight="true" outlineLevel="0" collapsed="false">
      <c r="A988" s="26" t="n">
        <f aca="false">MAX($A$1:A987)+1</f>
        <v>340</v>
      </c>
      <c r="B988" s="15" t="s">
        <v>1290</v>
      </c>
      <c r="C988" s="11"/>
      <c r="D988" s="15" t="s">
        <v>1291</v>
      </c>
      <c r="E988" s="12" t="s">
        <v>8</v>
      </c>
      <c r="F988" s="13" t="s">
        <v>1279</v>
      </c>
    </row>
    <row r="989" customFormat="false" ht="100.15" hidden="false" customHeight="true" outlineLevel="0" collapsed="false">
      <c r="A989" s="26"/>
      <c r="B989" s="15"/>
      <c r="C989" s="11"/>
      <c r="D989" s="15"/>
      <c r="E989" s="14" t="s">
        <v>10</v>
      </c>
      <c r="F989" s="13" t="s">
        <v>1280</v>
      </c>
    </row>
    <row r="990" customFormat="false" ht="100.15" hidden="false" customHeight="true" outlineLevel="0" collapsed="false">
      <c r="A990" s="26"/>
      <c r="B990" s="15"/>
      <c r="C990" s="11"/>
      <c r="D990" s="15"/>
      <c r="E990" s="14" t="s">
        <v>12</v>
      </c>
      <c r="F990" s="13" t="s">
        <v>1281</v>
      </c>
    </row>
    <row r="991" customFormat="false" ht="100.15" hidden="false" customHeight="true" outlineLevel="0" collapsed="false">
      <c r="A991" s="26" t="n">
        <f aca="false">MAX($A$1:A990)+1</f>
        <v>341</v>
      </c>
      <c r="B991" s="15" t="s">
        <v>125</v>
      </c>
      <c r="C991" s="11"/>
      <c r="D991" s="15" t="s">
        <v>1292</v>
      </c>
      <c r="E991" s="12" t="s">
        <v>8</v>
      </c>
      <c r="F991" s="13" t="s">
        <v>1293</v>
      </c>
    </row>
    <row r="992" customFormat="false" ht="100.15" hidden="false" customHeight="true" outlineLevel="0" collapsed="false">
      <c r="A992" s="26"/>
      <c r="B992" s="15"/>
      <c r="C992" s="11"/>
      <c r="D992" s="15"/>
      <c r="E992" s="14" t="s">
        <v>10</v>
      </c>
      <c r="F992" s="13" t="s">
        <v>1294</v>
      </c>
    </row>
    <row r="993" customFormat="false" ht="100.15" hidden="false" customHeight="true" outlineLevel="0" collapsed="false">
      <c r="A993" s="26"/>
      <c r="B993" s="15"/>
      <c r="C993" s="11"/>
      <c r="D993" s="15"/>
      <c r="E993" s="14" t="s">
        <v>12</v>
      </c>
      <c r="F993" s="13" t="s">
        <v>1295</v>
      </c>
    </row>
    <row r="994" customFormat="false" ht="100.15" hidden="false" customHeight="true" outlineLevel="0" collapsed="false">
      <c r="A994" s="26" t="n">
        <f aca="false">MAX($A$1:A993)+1</f>
        <v>342</v>
      </c>
      <c r="B994" s="15" t="s">
        <v>1296</v>
      </c>
      <c r="C994" s="11"/>
      <c r="D994" s="15" t="s">
        <v>1297</v>
      </c>
      <c r="E994" s="12" t="s">
        <v>8</v>
      </c>
      <c r="F994" s="13" t="s">
        <v>1298</v>
      </c>
    </row>
    <row r="995" customFormat="false" ht="100.15" hidden="false" customHeight="true" outlineLevel="0" collapsed="false">
      <c r="A995" s="26"/>
      <c r="B995" s="15"/>
      <c r="C995" s="11"/>
      <c r="D995" s="15"/>
      <c r="E995" s="14" t="s">
        <v>10</v>
      </c>
      <c r="F995" s="13" t="s">
        <v>1299</v>
      </c>
    </row>
    <row r="996" customFormat="false" ht="100.15" hidden="false" customHeight="true" outlineLevel="0" collapsed="false">
      <c r="A996" s="26"/>
      <c r="B996" s="15"/>
      <c r="C996" s="11"/>
      <c r="D996" s="15"/>
      <c r="E996" s="14" t="s">
        <v>12</v>
      </c>
      <c r="F996" s="13" t="s">
        <v>1300</v>
      </c>
    </row>
    <row r="997" customFormat="false" ht="100.15" hidden="false" customHeight="true" outlineLevel="0" collapsed="false">
      <c r="A997" s="26" t="n">
        <f aca="false">MAX($A$1:A996)+1</f>
        <v>343</v>
      </c>
      <c r="B997" s="15" t="s">
        <v>1301</v>
      </c>
      <c r="C997" s="11"/>
      <c r="D997" s="15" t="s">
        <v>1302</v>
      </c>
      <c r="E997" s="12" t="s">
        <v>8</v>
      </c>
      <c r="F997" s="13" t="s">
        <v>1298</v>
      </c>
    </row>
    <row r="998" customFormat="false" ht="100.15" hidden="false" customHeight="true" outlineLevel="0" collapsed="false">
      <c r="A998" s="26"/>
      <c r="B998" s="15"/>
      <c r="C998" s="11"/>
      <c r="D998" s="15"/>
      <c r="E998" s="14" t="s">
        <v>10</v>
      </c>
      <c r="F998" s="13" t="s">
        <v>1299</v>
      </c>
    </row>
    <row r="999" customFormat="false" ht="100.15" hidden="false" customHeight="true" outlineLevel="0" collapsed="false">
      <c r="A999" s="26"/>
      <c r="B999" s="15"/>
      <c r="C999" s="11"/>
      <c r="D999" s="15"/>
      <c r="E999" s="14" t="s">
        <v>12</v>
      </c>
      <c r="F999" s="13" t="s">
        <v>1300</v>
      </c>
    </row>
    <row r="1000" customFormat="false" ht="100.15" hidden="false" customHeight="true" outlineLevel="0" collapsed="false">
      <c r="A1000" s="26" t="n">
        <f aca="false">MAX($A$1:A999)+1</f>
        <v>344</v>
      </c>
      <c r="B1000" s="15" t="s">
        <v>1303</v>
      </c>
      <c r="C1000" s="11"/>
      <c r="D1000" s="15" t="s">
        <v>1304</v>
      </c>
      <c r="E1000" s="12" t="s">
        <v>8</v>
      </c>
      <c r="F1000" s="13" t="s">
        <v>1298</v>
      </c>
    </row>
    <row r="1001" customFormat="false" ht="100.15" hidden="false" customHeight="true" outlineLevel="0" collapsed="false">
      <c r="A1001" s="26"/>
      <c r="B1001" s="15"/>
      <c r="C1001" s="11"/>
      <c r="D1001" s="15"/>
      <c r="E1001" s="14" t="s">
        <v>10</v>
      </c>
      <c r="F1001" s="13" t="s">
        <v>1299</v>
      </c>
    </row>
    <row r="1002" customFormat="false" ht="100.15" hidden="false" customHeight="true" outlineLevel="0" collapsed="false">
      <c r="A1002" s="26"/>
      <c r="B1002" s="15"/>
      <c r="C1002" s="11"/>
      <c r="D1002" s="15"/>
      <c r="E1002" s="14" t="s">
        <v>12</v>
      </c>
      <c r="F1002" s="13" t="s">
        <v>1300</v>
      </c>
    </row>
    <row r="1003" customFormat="false" ht="100.15" hidden="false" customHeight="true" outlineLevel="0" collapsed="false">
      <c r="A1003" s="29" t="n">
        <f aca="false">MAX($A$1:A1002)+1</f>
        <v>345</v>
      </c>
      <c r="B1003" s="17" t="s">
        <v>1305</v>
      </c>
      <c r="C1003" s="11"/>
      <c r="D1003" s="15" t="s">
        <v>1306</v>
      </c>
      <c r="E1003" s="12" t="s">
        <v>8</v>
      </c>
      <c r="F1003" s="13" t="s">
        <v>1307</v>
      </c>
    </row>
    <row r="1004" customFormat="false" ht="100.15" hidden="false" customHeight="true" outlineLevel="0" collapsed="false">
      <c r="A1004" s="29"/>
      <c r="B1004" s="29"/>
      <c r="C1004" s="11"/>
      <c r="D1004" s="15"/>
      <c r="E1004" s="14" t="s">
        <v>10</v>
      </c>
      <c r="F1004" s="13" t="s">
        <v>1308</v>
      </c>
    </row>
    <row r="1005" customFormat="false" ht="100.15" hidden="false" customHeight="true" outlineLevel="0" collapsed="false">
      <c r="A1005" s="29"/>
      <c r="B1005" s="17"/>
      <c r="C1005" s="11"/>
      <c r="D1005" s="15"/>
      <c r="E1005" s="14" t="s">
        <v>12</v>
      </c>
      <c r="F1005" s="13" t="s">
        <v>1309</v>
      </c>
    </row>
    <row r="1006" customFormat="false" ht="100.15" hidden="false" customHeight="true" outlineLevel="0" collapsed="false">
      <c r="A1006" s="26" t="n">
        <f aca="false">MAX($A$1:A1005)+1</f>
        <v>346</v>
      </c>
      <c r="B1006" s="15" t="s">
        <v>1310</v>
      </c>
      <c r="C1006" s="11"/>
      <c r="D1006" s="15" t="s">
        <v>1311</v>
      </c>
      <c r="E1006" s="12" t="s">
        <v>8</v>
      </c>
      <c r="F1006" s="15" t="s">
        <v>1312</v>
      </c>
    </row>
    <row r="1007" customFormat="false" ht="100.15" hidden="false" customHeight="true" outlineLevel="0" collapsed="false">
      <c r="A1007" s="26"/>
      <c r="B1007" s="15"/>
      <c r="C1007" s="11"/>
      <c r="D1007" s="15"/>
      <c r="E1007" s="14" t="s">
        <v>10</v>
      </c>
      <c r="F1007" s="15" t="s">
        <v>1313</v>
      </c>
    </row>
    <row r="1008" customFormat="false" ht="100.15" hidden="false" customHeight="true" outlineLevel="0" collapsed="false">
      <c r="A1008" s="26"/>
      <c r="B1008" s="15"/>
      <c r="C1008" s="11"/>
      <c r="D1008" s="15"/>
      <c r="E1008" s="30" t="s">
        <v>12</v>
      </c>
      <c r="F1008" s="21" t="s">
        <v>1314</v>
      </c>
    </row>
    <row r="1009" customFormat="false" ht="100.15" hidden="false" customHeight="true" outlineLevel="0" collapsed="false">
      <c r="A1009" s="26" t="n">
        <f aca="false">MAX($A$1:A1008)+1</f>
        <v>347</v>
      </c>
      <c r="B1009" s="15" t="s">
        <v>1315</v>
      </c>
      <c r="C1009" s="11"/>
      <c r="D1009" s="15" t="s">
        <v>1316</v>
      </c>
      <c r="E1009" s="12" t="s">
        <v>8</v>
      </c>
      <c r="F1009" s="15" t="s">
        <v>1312</v>
      </c>
    </row>
    <row r="1010" customFormat="false" ht="100.15" hidden="false" customHeight="true" outlineLevel="0" collapsed="false">
      <c r="A1010" s="26"/>
      <c r="B1010" s="15"/>
      <c r="C1010" s="11"/>
      <c r="D1010" s="15"/>
      <c r="E1010" s="14" t="s">
        <v>10</v>
      </c>
      <c r="F1010" s="15" t="s">
        <v>1313</v>
      </c>
    </row>
    <row r="1011" customFormat="false" ht="100.15" hidden="false" customHeight="true" outlineLevel="0" collapsed="false">
      <c r="A1011" s="26"/>
      <c r="B1011" s="15"/>
      <c r="C1011" s="11"/>
      <c r="D1011" s="15"/>
      <c r="E1011" s="14" t="s">
        <v>12</v>
      </c>
      <c r="F1011" s="21" t="s">
        <v>1314</v>
      </c>
    </row>
    <row r="1012" customFormat="false" ht="100.15" hidden="false" customHeight="true" outlineLevel="0" collapsed="false">
      <c r="A1012" s="29" t="n">
        <f aca="false">MAX($A$1:A1011)+1</f>
        <v>348</v>
      </c>
      <c r="B1012" s="31" t="s">
        <v>1317</v>
      </c>
      <c r="C1012" s="11"/>
      <c r="D1012" s="32" t="s">
        <v>1318</v>
      </c>
      <c r="E1012" s="12" t="s">
        <v>8</v>
      </c>
      <c r="F1012" s="13" t="s">
        <v>1307</v>
      </c>
    </row>
    <row r="1013" customFormat="false" ht="100.15" hidden="false" customHeight="true" outlineLevel="0" collapsed="false">
      <c r="A1013" s="29"/>
      <c r="B1013" s="29"/>
      <c r="C1013" s="11"/>
      <c r="D1013" s="32"/>
      <c r="E1013" s="14" t="s">
        <v>10</v>
      </c>
      <c r="F1013" s="13" t="s">
        <v>1308</v>
      </c>
    </row>
    <row r="1014" customFormat="false" ht="100.15" hidden="false" customHeight="true" outlineLevel="0" collapsed="false">
      <c r="A1014" s="29"/>
      <c r="B1014" s="29"/>
      <c r="C1014" s="11"/>
      <c r="D1014" s="32"/>
      <c r="E1014" s="14" t="s">
        <v>12</v>
      </c>
      <c r="F1014" s="12" t="s">
        <v>1319</v>
      </c>
    </row>
    <row r="1015" customFormat="false" ht="199.9" hidden="false" customHeight="true" outlineLevel="0" collapsed="false">
      <c r="A1015" s="26" t="n">
        <f aca="false">MAX($A$1:A1014)+1</f>
        <v>349</v>
      </c>
      <c r="B1015" s="17" t="s">
        <v>1320</v>
      </c>
      <c r="C1015" s="33"/>
      <c r="D1015" s="15" t="s">
        <v>884</v>
      </c>
      <c r="E1015" s="12" t="s">
        <v>8</v>
      </c>
      <c r="F1015" s="15" t="s">
        <v>1321</v>
      </c>
    </row>
    <row r="1016" customFormat="false" ht="199.9" hidden="false" customHeight="true" outlineLevel="0" collapsed="false">
      <c r="A1016" s="26"/>
      <c r="B1016" s="17"/>
      <c r="C1016" s="17"/>
      <c r="D1016" s="15"/>
      <c r="E1016" s="14" t="s">
        <v>10</v>
      </c>
      <c r="F1016" s="15" t="s">
        <v>1322</v>
      </c>
    </row>
    <row r="1017" customFormat="false" ht="199.9" hidden="false" customHeight="true" outlineLevel="0" collapsed="false">
      <c r="A1017" s="26"/>
      <c r="B1017" s="17"/>
      <c r="C1017" s="33"/>
      <c r="D1017" s="15"/>
      <c r="E1017" s="14" t="s">
        <v>12</v>
      </c>
      <c r="F1017" s="15" t="s">
        <v>1323</v>
      </c>
    </row>
    <row r="1018" customFormat="false" ht="100.15" hidden="false" customHeight="true" outlineLevel="0" collapsed="false">
      <c r="A1018" s="29" t="n">
        <f aca="false">MAX($A$1:A1017)+1</f>
        <v>350</v>
      </c>
      <c r="B1018" s="17" t="s">
        <v>1324</v>
      </c>
      <c r="C1018" s="11"/>
      <c r="D1018" s="15" t="s">
        <v>1325</v>
      </c>
      <c r="E1018" s="12" t="s">
        <v>8</v>
      </c>
      <c r="F1018" s="13" t="s">
        <v>1307</v>
      </c>
    </row>
    <row r="1019" customFormat="false" ht="100.15" hidden="false" customHeight="true" outlineLevel="0" collapsed="false">
      <c r="A1019" s="29"/>
      <c r="B1019" s="29"/>
      <c r="C1019" s="11"/>
      <c r="D1019" s="15"/>
      <c r="E1019" s="14" t="s">
        <v>10</v>
      </c>
      <c r="F1019" s="13" t="s">
        <v>1308</v>
      </c>
    </row>
    <row r="1020" customFormat="false" ht="100.15" hidden="false" customHeight="true" outlineLevel="0" collapsed="false">
      <c r="A1020" s="29"/>
      <c r="B1020" s="17"/>
      <c r="C1020" s="11"/>
      <c r="D1020" s="15"/>
      <c r="E1020" s="14" t="s">
        <v>12</v>
      </c>
      <c r="F1020" s="13" t="s">
        <v>1326</v>
      </c>
    </row>
    <row r="1021" customFormat="false" ht="100.15" hidden="false" customHeight="true" outlineLevel="0" collapsed="false">
      <c r="A1021" s="29" t="n">
        <f aca="false">MAX($A$1:A1020)+1</f>
        <v>351</v>
      </c>
      <c r="B1021" s="15" t="s">
        <v>1327</v>
      </c>
      <c r="C1021" s="11"/>
      <c r="D1021" s="15" t="s">
        <v>884</v>
      </c>
      <c r="E1021" s="12" t="s">
        <v>8</v>
      </c>
      <c r="F1021" s="15" t="s">
        <v>1312</v>
      </c>
    </row>
    <row r="1022" customFormat="false" ht="100.15" hidden="false" customHeight="true" outlineLevel="0" collapsed="false">
      <c r="A1022" s="29"/>
      <c r="B1022" s="15"/>
      <c r="C1022" s="11"/>
      <c r="D1022" s="15"/>
      <c r="E1022" s="14" t="s">
        <v>10</v>
      </c>
      <c r="F1022" s="15" t="s">
        <v>1313</v>
      </c>
    </row>
    <row r="1023" customFormat="false" ht="100.15" hidden="false" customHeight="true" outlineLevel="0" collapsed="false">
      <c r="A1023" s="29"/>
      <c r="B1023" s="15"/>
      <c r="C1023" s="11"/>
      <c r="D1023" s="15"/>
      <c r="E1023" s="14" t="s">
        <v>12</v>
      </c>
      <c r="F1023" s="21" t="s">
        <v>1314</v>
      </c>
    </row>
    <row r="1024" customFormat="false" ht="100.15" hidden="false" customHeight="true" outlineLevel="0" collapsed="false">
      <c r="A1024" s="26" t="n">
        <f aca="false">MAX($A$1:A1023)+1</f>
        <v>352</v>
      </c>
      <c r="B1024" s="15" t="s">
        <v>1328</v>
      </c>
      <c r="C1024" s="11"/>
      <c r="D1024" s="15" t="s">
        <v>1329</v>
      </c>
      <c r="E1024" s="12" t="s">
        <v>8</v>
      </c>
      <c r="F1024" s="15" t="s">
        <v>1312</v>
      </c>
    </row>
    <row r="1025" customFormat="false" ht="100.15" hidden="false" customHeight="true" outlineLevel="0" collapsed="false">
      <c r="A1025" s="26"/>
      <c r="B1025" s="15"/>
      <c r="C1025" s="11"/>
      <c r="D1025" s="15"/>
      <c r="E1025" s="14" t="s">
        <v>10</v>
      </c>
      <c r="F1025" s="15" t="s">
        <v>1313</v>
      </c>
    </row>
    <row r="1026" customFormat="false" ht="100.15" hidden="false" customHeight="true" outlineLevel="0" collapsed="false">
      <c r="A1026" s="26"/>
      <c r="B1026" s="15"/>
      <c r="C1026" s="11"/>
      <c r="D1026" s="15"/>
      <c r="E1026" s="14" t="s">
        <v>12</v>
      </c>
      <c r="F1026" s="21" t="s">
        <v>1314</v>
      </c>
    </row>
    <row r="1027" customFormat="false" ht="100.15" hidden="false" customHeight="true" outlineLevel="0" collapsed="false">
      <c r="A1027" s="11" t="n">
        <f aca="false">MAX($A$1:A1026)+1</f>
        <v>353</v>
      </c>
      <c r="B1027" s="17" t="s">
        <v>1330</v>
      </c>
      <c r="C1027" s="11"/>
      <c r="D1027" s="15" t="s">
        <v>1331</v>
      </c>
      <c r="E1027" s="12" t="s">
        <v>8</v>
      </c>
      <c r="F1027" s="13" t="s">
        <v>1332</v>
      </c>
    </row>
    <row r="1028" customFormat="false" ht="100.15" hidden="false" customHeight="true" outlineLevel="0" collapsed="false">
      <c r="A1028" s="11"/>
      <c r="B1028" s="17"/>
      <c r="C1028" s="11"/>
      <c r="D1028" s="15"/>
      <c r="E1028" s="14" t="s">
        <v>10</v>
      </c>
      <c r="F1028" s="13" t="s">
        <v>1333</v>
      </c>
    </row>
    <row r="1029" customFormat="false" ht="100.15" hidden="false" customHeight="true" outlineLevel="0" collapsed="false">
      <c r="A1029" s="11"/>
      <c r="B1029" s="17"/>
      <c r="C1029" s="11"/>
      <c r="D1029" s="15"/>
      <c r="E1029" s="14" t="s">
        <v>12</v>
      </c>
      <c r="F1029" s="12" t="s">
        <v>1334</v>
      </c>
    </row>
    <row r="1030" customFormat="false" ht="100.15" hidden="false" customHeight="true" outlineLevel="0" collapsed="false">
      <c r="A1030" s="11" t="n">
        <f aca="false">MAX($A$1:A1029)+1</f>
        <v>354</v>
      </c>
      <c r="B1030" s="17" t="s">
        <v>1335</v>
      </c>
      <c r="C1030" s="15"/>
      <c r="D1030" s="15" t="s">
        <v>1336</v>
      </c>
      <c r="E1030" s="12" t="s">
        <v>8</v>
      </c>
      <c r="F1030" s="13" t="s">
        <v>1307</v>
      </c>
    </row>
    <row r="1031" customFormat="false" ht="100.15" hidden="false" customHeight="true" outlineLevel="0" collapsed="false">
      <c r="A1031" s="11"/>
      <c r="B1031" s="17"/>
      <c r="C1031" s="15"/>
      <c r="D1031" s="15"/>
      <c r="E1031" s="14" t="s">
        <v>10</v>
      </c>
      <c r="F1031" s="13" t="s">
        <v>1308</v>
      </c>
    </row>
    <row r="1032" customFormat="false" ht="100.15" hidden="false" customHeight="true" outlineLevel="0" collapsed="false">
      <c r="A1032" s="11"/>
      <c r="B1032" s="17"/>
      <c r="C1032" s="15"/>
      <c r="D1032" s="15"/>
      <c r="E1032" s="14" t="s">
        <v>12</v>
      </c>
      <c r="F1032" s="13" t="s">
        <v>1337</v>
      </c>
    </row>
    <row r="1033" customFormat="false" ht="100.15" hidden="false" customHeight="true" outlineLevel="0" collapsed="false">
      <c r="A1033" s="26" t="n">
        <f aca="false">MAX($A$1:A1032)+1</f>
        <v>355</v>
      </c>
      <c r="B1033" s="31" t="s">
        <v>1338</v>
      </c>
      <c r="C1033" s="11"/>
      <c r="D1033" s="32" t="s">
        <v>1339</v>
      </c>
      <c r="E1033" s="12" t="s">
        <v>8</v>
      </c>
      <c r="F1033" s="13" t="s">
        <v>1332</v>
      </c>
    </row>
    <row r="1034" customFormat="false" ht="100.15" hidden="false" customHeight="true" outlineLevel="0" collapsed="false">
      <c r="A1034" s="26"/>
      <c r="B1034" s="31"/>
      <c r="C1034" s="11"/>
      <c r="D1034" s="32"/>
      <c r="E1034" s="14" t="s">
        <v>10</v>
      </c>
      <c r="F1034" s="13" t="s">
        <v>1333</v>
      </c>
    </row>
    <row r="1035" customFormat="false" ht="100.15" hidden="false" customHeight="true" outlineLevel="0" collapsed="false">
      <c r="A1035" s="26"/>
      <c r="B1035" s="31"/>
      <c r="C1035" s="11"/>
      <c r="D1035" s="32"/>
      <c r="E1035" s="14" t="s">
        <v>12</v>
      </c>
      <c r="F1035" s="12" t="s">
        <v>1334</v>
      </c>
    </row>
    <row r="1036" customFormat="false" ht="100.15" hidden="false" customHeight="true" outlineLevel="0" collapsed="false">
      <c r="A1036" s="26" t="n">
        <f aca="false">MAX($A$1:A1035)+1</f>
        <v>356</v>
      </c>
      <c r="B1036" s="17" t="s">
        <v>1340</v>
      </c>
      <c r="C1036" s="11"/>
      <c r="D1036" s="15" t="s">
        <v>1341</v>
      </c>
      <c r="E1036" s="12" t="s">
        <v>8</v>
      </c>
      <c r="F1036" s="13" t="s">
        <v>1307</v>
      </c>
    </row>
    <row r="1037" customFormat="false" ht="100.15" hidden="false" customHeight="true" outlineLevel="0" collapsed="false">
      <c r="A1037" s="26"/>
      <c r="B1037" s="17"/>
      <c r="C1037" s="17"/>
      <c r="D1037" s="15"/>
      <c r="E1037" s="14" t="s">
        <v>10</v>
      </c>
      <c r="F1037" s="13" t="s">
        <v>1308</v>
      </c>
    </row>
    <row r="1038" customFormat="false" ht="100.15" hidden="false" customHeight="true" outlineLevel="0" collapsed="false">
      <c r="A1038" s="26"/>
      <c r="B1038" s="17"/>
      <c r="C1038" s="17"/>
      <c r="D1038" s="15"/>
      <c r="E1038" s="14" t="s">
        <v>12</v>
      </c>
      <c r="F1038" s="13" t="s">
        <v>1337</v>
      </c>
    </row>
    <row r="1039" customFormat="false" ht="100.15" hidden="false" customHeight="true" outlineLevel="0" collapsed="false">
      <c r="A1039" s="26" t="n">
        <f aca="false">MAX($A$1:A1038)+1</f>
        <v>357</v>
      </c>
      <c r="B1039" s="17" t="s">
        <v>1342</v>
      </c>
      <c r="C1039" s="11"/>
      <c r="D1039" s="15" t="s">
        <v>1343</v>
      </c>
      <c r="E1039" s="12" t="s">
        <v>8</v>
      </c>
      <c r="F1039" s="13" t="s">
        <v>1307</v>
      </c>
    </row>
    <row r="1040" customFormat="false" ht="100.15" hidden="false" customHeight="true" outlineLevel="0" collapsed="false">
      <c r="A1040" s="26"/>
      <c r="B1040" s="17"/>
      <c r="C1040" s="11"/>
      <c r="D1040" s="15"/>
      <c r="E1040" s="14" t="s">
        <v>10</v>
      </c>
      <c r="F1040" s="13" t="s">
        <v>1308</v>
      </c>
    </row>
    <row r="1041" customFormat="false" ht="100.15" hidden="false" customHeight="true" outlineLevel="0" collapsed="false">
      <c r="A1041" s="26"/>
      <c r="B1041" s="17"/>
      <c r="C1041" s="11"/>
      <c r="D1041" s="15"/>
      <c r="E1041" s="14" t="s">
        <v>12</v>
      </c>
      <c r="F1041" s="13" t="s">
        <v>1309</v>
      </c>
    </row>
    <row r="1042" customFormat="false" ht="100.15" hidden="false" customHeight="true" outlineLevel="0" collapsed="false">
      <c r="A1042" s="26" t="n">
        <f aca="false">MAX($A$1:A1041)+1</f>
        <v>358</v>
      </c>
      <c r="B1042" s="17" t="s">
        <v>1344</v>
      </c>
      <c r="C1042" s="11"/>
      <c r="D1042" s="15" t="s">
        <v>1345</v>
      </c>
      <c r="E1042" s="12" t="s">
        <v>8</v>
      </c>
      <c r="F1042" s="13" t="s">
        <v>1307</v>
      </c>
    </row>
    <row r="1043" customFormat="false" ht="100.15" hidden="false" customHeight="true" outlineLevel="0" collapsed="false">
      <c r="A1043" s="26"/>
      <c r="B1043" s="17"/>
      <c r="C1043" s="11"/>
      <c r="D1043" s="15"/>
      <c r="E1043" s="14" t="s">
        <v>10</v>
      </c>
      <c r="F1043" s="13" t="s">
        <v>1308</v>
      </c>
    </row>
    <row r="1044" customFormat="false" ht="100.15" hidden="false" customHeight="true" outlineLevel="0" collapsed="false">
      <c r="A1044" s="26"/>
      <c r="B1044" s="17"/>
      <c r="C1044" s="11"/>
      <c r="D1044" s="15"/>
      <c r="E1044" s="14" t="s">
        <v>12</v>
      </c>
      <c r="F1044" s="13" t="s">
        <v>1309</v>
      </c>
    </row>
    <row r="1045" customFormat="false" ht="100.15" hidden="false" customHeight="true" outlineLevel="0" collapsed="false">
      <c r="A1045" s="26" t="n">
        <f aca="false">MAX($A$1:A1044)+1</f>
        <v>359</v>
      </c>
      <c r="B1045" s="17" t="s">
        <v>1346</v>
      </c>
      <c r="C1045" s="11"/>
      <c r="D1045" s="15" t="s">
        <v>1347</v>
      </c>
      <c r="E1045" s="12" t="s">
        <v>8</v>
      </c>
      <c r="F1045" s="13" t="s">
        <v>1307</v>
      </c>
    </row>
    <row r="1046" customFormat="false" ht="100.15" hidden="false" customHeight="true" outlineLevel="0" collapsed="false">
      <c r="A1046" s="26"/>
      <c r="B1046" s="17"/>
      <c r="C1046" s="11"/>
      <c r="D1046" s="15"/>
      <c r="E1046" s="14" t="s">
        <v>10</v>
      </c>
      <c r="F1046" s="13" t="s">
        <v>1348</v>
      </c>
    </row>
    <row r="1047" customFormat="false" ht="100.15" hidden="false" customHeight="true" outlineLevel="0" collapsed="false">
      <c r="A1047" s="26"/>
      <c r="B1047" s="17"/>
      <c r="C1047" s="11"/>
      <c r="D1047" s="15"/>
      <c r="E1047" s="14" t="s">
        <v>12</v>
      </c>
      <c r="F1047" s="13" t="s">
        <v>1309</v>
      </c>
    </row>
    <row r="1048" customFormat="false" ht="100.15" hidden="false" customHeight="true" outlineLevel="0" collapsed="false">
      <c r="A1048" s="26" t="n">
        <f aca="false">MAX($A$1:A1047)+1</f>
        <v>360</v>
      </c>
      <c r="B1048" s="17" t="s">
        <v>1349</v>
      </c>
      <c r="C1048" s="11"/>
      <c r="D1048" s="15" t="s">
        <v>1350</v>
      </c>
      <c r="E1048" s="12" t="s">
        <v>8</v>
      </c>
      <c r="F1048" s="13" t="s">
        <v>1307</v>
      </c>
    </row>
    <row r="1049" customFormat="false" ht="100.15" hidden="false" customHeight="true" outlineLevel="0" collapsed="false">
      <c r="A1049" s="26"/>
      <c r="B1049" s="17"/>
      <c r="C1049" s="11"/>
      <c r="D1049" s="15"/>
      <c r="E1049" s="14" t="s">
        <v>10</v>
      </c>
      <c r="F1049" s="13" t="s">
        <v>1348</v>
      </c>
    </row>
    <row r="1050" customFormat="false" ht="100.15" hidden="false" customHeight="true" outlineLevel="0" collapsed="false">
      <c r="A1050" s="26"/>
      <c r="B1050" s="17"/>
      <c r="C1050" s="11"/>
      <c r="D1050" s="15"/>
      <c r="E1050" s="14" t="s">
        <v>12</v>
      </c>
      <c r="F1050" s="13" t="s">
        <v>1309</v>
      </c>
    </row>
    <row r="1051" customFormat="false" ht="100.15" hidden="false" customHeight="true" outlineLevel="0" collapsed="false">
      <c r="A1051" s="26" t="n">
        <f aca="false">MAX($A$1:A1050)+1</f>
        <v>361</v>
      </c>
      <c r="B1051" s="17" t="s">
        <v>1351</v>
      </c>
      <c r="C1051" s="11"/>
      <c r="D1051" s="15" t="s">
        <v>1352</v>
      </c>
      <c r="E1051" s="12" t="s">
        <v>8</v>
      </c>
      <c r="F1051" s="13" t="s">
        <v>1353</v>
      </c>
    </row>
    <row r="1052" customFormat="false" ht="100.15" hidden="false" customHeight="true" outlineLevel="0" collapsed="false">
      <c r="A1052" s="26"/>
      <c r="B1052" s="17"/>
      <c r="C1052" s="11"/>
      <c r="D1052" s="15"/>
      <c r="E1052" s="14" t="s">
        <v>10</v>
      </c>
      <c r="F1052" s="13" t="s">
        <v>1348</v>
      </c>
    </row>
    <row r="1053" customFormat="false" ht="100.15" hidden="false" customHeight="true" outlineLevel="0" collapsed="false">
      <c r="A1053" s="26"/>
      <c r="B1053" s="17"/>
      <c r="C1053" s="11"/>
      <c r="D1053" s="15"/>
      <c r="E1053" s="14" t="s">
        <v>12</v>
      </c>
      <c r="F1053" s="13" t="s">
        <v>1309</v>
      </c>
    </row>
    <row r="1054" customFormat="false" ht="100.15" hidden="false" customHeight="true" outlineLevel="0" collapsed="false">
      <c r="A1054" s="26" t="n">
        <f aca="false">MAX($A$1:A1053)+1</f>
        <v>362</v>
      </c>
      <c r="B1054" s="17" t="s">
        <v>1354</v>
      </c>
      <c r="C1054" s="11"/>
      <c r="D1054" s="15" t="s">
        <v>1355</v>
      </c>
      <c r="E1054" s="12" t="s">
        <v>8</v>
      </c>
      <c r="F1054" s="13" t="s">
        <v>1353</v>
      </c>
    </row>
    <row r="1055" customFormat="false" ht="100.15" hidden="false" customHeight="true" outlineLevel="0" collapsed="false">
      <c r="A1055" s="26"/>
      <c r="B1055" s="17"/>
      <c r="C1055" s="11"/>
      <c r="D1055" s="15"/>
      <c r="E1055" s="14" t="s">
        <v>10</v>
      </c>
      <c r="F1055" s="13" t="s">
        <v>1348</v>
      </c>
    </row>
    <row r="1056" customFormat="false" ht="100.15" hidden="false" customHeight="true" outlineLevel="0" collapsed="false">
      <c r="A1056" s="26"/>
      <c r="B1056" s="17"/>
      <c r="C1056" s="11"/>
      <c r="D1056" s="15"/>
      <c r="E1056" s="14" t="s">
        <v>12</v>
      </c>
      <c r="F1056" s="13" t="s">
        <v>1356</v>
      </c>
    </row>
    <row r="1057" customFormat="false" ht="100.15" hidden="false" customHeight="true" outlineLevel="0" collapsed="false">
      <c r="A1057" s="26" t="n">
        <f aca="false">MAX($A$1:A1056)+1</f>
        <v>363</v>
      </c>
      <c r="B1057" s="17" t="s">
        <v>1357</v>
      </c>
      <c r="C1057" s="11"/>
      <c r="D1057" s="15" t="s">
        <v>1358</v>
      </c>
      <c r="E1057" s="12" t="s">
        <v>8</v>
      </c>
      <c r="F1057" s="13" t="s">
        <v>1353</v>
      </c>
    </row>
    <row r="1058" customFormat="false" ht="100.15" hidden="false" customHeight="true" outlineLevel="0" collapsed="false">
      <c r="A1058" s="26"/>
      <c r="B1058" s="17"/>
      <c r="C1058" s="17"/>
      <c r="D1058" s="15"/>
      <c r="E1058" s="14" t="s">
        <v>10</v>
      </c>
      <c r="F1058" s="13" t="s">
        <v>1348</v>
      </c>
    </row>
    <row r="1059" customFormat="false" ht="100.15" hidden="false" customHeight="true" outlineLevel="0" collapsed="false">
      <c r="A1059" s="26"/>
      <c r="B1059" s="17"/>
      <c r="C1059" s="17"/>
      <c r="D1059" s="15"/>
      <c r="E1059" s="14" t="s">
        <v>12</v>
      </c>
      <c r="F1059" s="13" t="s">
        <v>1356</v>
      </c>
    </row>
    <row r="1060" customFormat="false" ht="100.15" hidden="false" customHeight="true" outlineLevel="0" collapsed="false">
      <c r="A1060" s="26" t="n">
        <f aca="false">MAX($A$1:A1059)+1</f>
        <v>364</v>
      </c>
      <c r="B1060" s="17" t="s">
        <v>1359</v>
      </c>
      <c r="C1060" s="17" t="s">
        <v>136</v>
      </c>
      <c r="D1060" s="15" t="s">
        <v>1360</v>
      </c>
      <c r="E1060" s="12" t="s">
        <v>8</v>
      </c>
      <c r="F1060" s="13" t="s">
        <v>1353</v>
      </c>
    </row>
    <row r="1061" customFormat="false" ht="100.15" hidden="false" customHeight="true" outlineLevel="0" collapsed="false">
      <c r="A1061" s="26"/>
      <c r="B1061" s="17"/>
      <c r="C1061" s="17"/>
      <c r="D1061" s="15"/>
      <c r="E1061" s="14" t="s">
        <v>10</v>
      </c>
      <c r="F1061" s="13" t="s">
        <v>1348</v>
      </c>
    </row>
    <row r="1062" customFormat="false" ht="100.15" hidden="false" customHeight="true" outlineLevel="0" collapsed="false">
      <c r="A1062" s="26"/>
      <c r="B1062" s="17"/>
      <c r="C1062" s="17"/>
      <c r="D1062" s="15"/>
      <c r="E1062" s="14" t="s">
        <v>12</v>
      </c>
      <c r="F1062" s="13" t="s">
        <v>1356</v>
      </c>
    </row>
    <row r="1063" customFormat="false" ht="100.15" hidden="false" customHeight="true" outlineLevel="0" collapsed="false">
      <c r="A1063" s="26" t="n">
        <f aca="false">MAX($A$1:A1062)+1</f>
        <v>365</v>
      </c>
      <c r="B1063" s="17" t="s">
        <v>1361</v>
      </c>
      <c r="C1063" s="11"/>
      <c r="D1063" s="15" t="s">
        <v>1362</v>
      </c>
      <c r="E1063" s="12" t="s">
        <v>8</v>
      </c>
      <c r="F1063" s="13" t="s">
        <v>1363</v>
      </c>
    </row>
    <row r="1064" customFormat="false" ht="100.15" hidden="false" customHeight="true" outlineLevel="0" collapsed="false">
      <c r="A1064" s="26"/>
      <c r="B1064" s="17"/>
      <c r="C1064" s="11"/>
      <c r="D1064" s="15"/>
      <c r="E1064" s="14" t="s">
        <v>10</v>
      </c>
      <c r="F1064" s="13" t="s">
        <v>1348</v>
      </c>
    </row>
    <row r="1065" customFormat="false" ht="100.15" hidden="false" customHeight="true" outlineLevel="0" collapsed="false">
      <c r="A1065" s="26"/>
      <c r="B1065" s="17"/>
      <c r="C1065" s="11"/>
      <c r="D1065" s="15"/>
      <c r="E1065" s="14" t="s">
        <v>12</v>
      </c>
      <c r="F1065" s="13" t="s">
        <v>1356</v>
      </c>
    </row>
    <row r="1066" customFormat="false" ht="100.15" hidden="false" customHeight="true" outlineLevel="0" collapsed="false">
      <c r="A1066" s="26" t="n">
        <f aca="false">MAX($A$1:A1065)+1</f>
        <v>366</v>
      </c>
      <c r="B1066" s="31" t="s">
        <v>1364</v>
      </c>
      <c r="C1066" s="11"/>
      <c r="D1066" s="32" t="s">
        <v>1365</v>
      </c>
      <c r="E1066" s="12" t="s">
        <v>8</v>
      </c>
      <c r="F1066" s="13" t="s">
        <v>1353</v>
      </c>
    </row>
    <row r="1067" customFormat="false" ht="100.15" hidden="false" customHeight="true" outlineLevel="0" collapsed="false">
      <c r="A1067" s="26"/>
      <c r="B1067" s="31"/>
      <c r="C1067" s="11"/>
      <c r="D1067" s="32"/>
      <c r="E1067" s="14" t="s">
        <v>10</v>
      </c>
      <c r="F1067" s="13" t="s">
        <v>1348</v>
      </c>
    </row>
    <row r="1068" customFormat="false" ht="100.15" hidden="false" customHeight="true" outlineLevel="0" collapsed="false">
      <c r="A1068" s="26"/>
      <c r="B1068" s="31"/>
      <c r="C1068" s="11"/>
      <c r="D1068" s="32"/>
      <c r="E1068" s="14" t="s">
        <v>12</v>
      </c>
      <c r="F1068" s="12" t="s">
        <v>1366</v>
      </c>
    </row>
    <row r="1069" customFormat="false" ht="100.15" hidden="false" customHeight="true" outlineLevel="0" collapsed="false">
      <c r="A1069" s="26" t="n">
        <f aca="false">MAX($A$1:A1068)+1</f>
        <v>367</v>
      </c>
      <c r="B1069" s="17" t="s">
        <v>1367</v>
      </c>
      <c r="C1069" s="11"/>
      <c r="D1069" s="15" t="s">
        <v>1368</v>
      </c>
      <c r="E1069" s="12" t="s">
        <v>8</v>
      </c>
      <c r="F1069" s="13" t="s">
        <v>1353</v>
      </c>
    </row>
    <row r="1070" customFormat="false" ht="100.15" hidden="false" customHeight="true" outlineLevel="0" collapsed="false">
      <c r="A1070" s="26"/>
      <c r="B1070" s="17"/>
      <c r="C1070" s="11"/>
      <c r="D1070" s="15"/>
      <c r="E1070" s="14" t="s">
        <v>10</v>
      </c>
      <c r="F1070" s="13" t="s">
        <v>1348</v>
      </c>
    </row>
    <row r="1071" customFormat="false" ht="100.15" hidden="false" customHeight="true" outlineLevel="0" collapsed="false">
      <c r="A1071" s="26"/>
      <c r="B1071" s="17"/>
      <c r="C1071" s="11"/>
      <c r="D1071" s="15"/>
      <c r="E1071" s="14" t="s">
        <v>12</v>
      </c>
      <c r="F1071" s="13" t="s">
        <v>1309</v>
      </c>
    </row>
    <row r="1072" customFormat="false" ht="100.15" hidden="false" customHeight="true" outlineLevel="0" collapsed="false">
      <c r="A1072" s="26" t="n">
        <f aca="false">MAX($A$1:A1071)+1</f>
        <v>368</v>
      </c>
      <c r="B1072" s="17" t="s">
        <v>1369</v>
      </c>
      <c r="C1072" s="11"/>
      <c r="D1072" s="15" t="s">
        <v>1370</v>
      </c>
      <c r="E1072" s="12" t="s">
        <v>8</v>
      </c>
      <c r="F1072" s="13" t="s">
        <v>1353</v>
      </c>
    </row>
    <row r="1073" customFormat="false" ht="100.15" hidden="false" customHeight="true" outlineLevel="0" collapsed="false">
      <c r="A1073" s="26"/>
      <c r="B1073" s="17"/>
      <c r="C1073" s="11"/>
      <c r="D1073" s="15"/>
      <c r="E1073" s="14" t="s">
        <v>10</v>
      </c>
      <c r="F1073" s="13" t="s">
        <v>1348</v>
      </c>
    </row>
    <row r="1074" customFormat="false" ht="100.15" hidden="false" customHeight="true" outlineLevel="0" collapsed="false">
      <c r="A1074" s="26"/>
      <c r="B1074" s="17"/>
      <c r="C1074" s="11"/>
      <c r="D1074" s="15"/>
      <c r="E1074" s="14" t="s">
        <v>12</v>
      </c>
      <c r="F1074" s="13" t="s">
        <v>1356</v>
      </c>
    </row>
    <row r="1075" customFormat="false" ht="100.15" hidden="false" customHeight="true" outlineLevel="0" collapsed="false">
      <c r="A1075" s="26" t="n">
        <f aca="false">MAX($A$1:A1074)+1</f>
        <v>369</v>
      </c>
      <c r="B1075" s="17" t="s">
        <v>1371</v>
      </c>
      <c r="C1075" s="11"/>
      <c r="D1075" s="15" t="s">
        <v>1372</v>
      </c>
      <c r="E1075" s="12" t="s">
        <v>8</v>
      </c>
      <c r="F1075" s="13" t="s">
        <v>1353</v>
      </c>
    </row>
    <row r="1076" customFormat="false" ht="100.15" hidden="false" customHeight="true" outlineLevel="0" collapsed="false">
      <c r="A1076" s="26"/>
      <c r="B1076" s="17"/>
      <c r="C1076" s="11"/>
      <c r="D1076" s="15"/>
      <c r="E1076" s="14" t="s">
        <v>10</v>
      </c>
      <c r="F1076" s="13" t="s">
        <v>1348</v>
      </c>
    </row>
    <row r="1077" customFormat="false" ht="100.15" hidden="false" customHeight="true" outlineLevel="0" collapsed="false">
      <c r="A1077" s="26"/>
      <c r="B1077" s="17"/>
      <c r="C1077" s="11"/>
      <c r="D1077" s="15"/>
      <c r="E1077" s="14" t="s">
        <v>12</v>
      </c>
      <c r="F1077" s="13" t="s">
        <v>1356</v>
      </c>
    </row>
    <row r="1078" customFormat="false" ht="100.15" hidden="false" customHeight="true" outlineLevel="0" collapsed="false">
      <c r="A1078" s="26" t="n">
        <f aca="false">MAX($A$1:A1077)+1</f>
        <v>370</v>
      </c>
      <c r="B1078" s="17" t="s">
        <v>1373</v>
      </c>
      <c r="C1078" s="11"/>
      <c r="D1078" s="15" t="s">
        <v>1374</v>
      </c>
      <c r="E1078" s="12" t="s">
        <v>8</v>
      </c>
      <c r="F1078" s="13" t="s">
        <v>1353</v>
      </c>
    </row>
    <row r="1079" customFormat="false" ht="100.15" hidden="false" customHeight="true" outlineLevel="0" collapsed="false">
      <c r="A1079" s="26"/>
      <c r="B1079" s="17"/>
      <c r="C1079" s="11"/>
      <c r="D1079" s="15"/>
      <c r="E1079" s="14" t="s">
        <v>10</v>
      </c>
      <c r="F1079" s="13" t="s">
        <v>1348</v>
      </c>
    </row>
    <row r="1080" customFormat="false" ht="100.15" hidden="false" customHeight="true" outlineLevel="0" collapsed="false">
      <c r="A1080" s="26"/>
      <c r="B1080" s="17"/>
      <c r="C1080" s="11"/>
      <c r="D1080" s="15"/>
      <c r="E1080" s="14" t="s">
        <v>12</v>
      </c>
      <c r="F1080" s="13" t="s">
        <v>1356</v>
      </c>
    </row>
    <row r="1081" customFormat="false" ht="100.15" hidden="false" customHeight="true" outlineLevel="0" collapsed="false">
      <c r="A1081" s="26" t="n">
        <f aca="false">MAX($A$1:A1080)+1</f>
        <v>371</v>
      </c>
      <c r="B1081" s="31" t="s">
        <v>1375</v>
      </c>
      <c r="C1081" s="33" t="s">
        <v>1376</v>
      </c>
      <c r="D1081" s="32" t="s">
        <v>1377</v>
      </c>
      <c r="E1081" s="12" t="s">
        <v>8</v>
      </c>
      <c r="F1081" s="13" t="s">
        <v>1353</v>
      </c>
    </row>
    <row r="1082" customFormat="false" ht="100.15" hidden="false" customHeight="true" outlineLevel="0" collapsed="false">
      <c r="A1082" s="26"/>
      <c r="B1082" s="31"/>
      <c r="C1082" s="31"/>
      <c r="D1082" s="32"/>
      <c r="E1082" s="14" t="s">
        <v>10</v>
      </c>
      <c r="F1082" s="13" t="s">
        <v>1348</v>
      </c>
    </row>
    <row r="1083" customFormat="false" ht="100.15" hidden="false" customHeight="true" outlineLevel="0" collapsed="false">
      <c r="A1083" s="26"/>
      <c r="B1083" s="31"/>
      <c r="C1083" s="31"/>
      <c r="D1083" s="32"/>
      <c r="E1083" s="14" t="s">
        <v>12</v>
      </c>
      <c r="F1083" s="12" t="s">
        <v>1356</v>
      </c>
    </row>
    <row r="1084" customFormat="false" ht="100.15" hidden="false" customHeight="true" outlineLevel="0" collapsed="false">
      <c r="A1084" s="26" t="n">
        <f aca="false">MAX($A$1:A1083)+1</f>
        <v>372</v>
      </c>
      <c r="B1084" s="17" t="s">
        <v>1378</v>
      </c>
      <c r="C1084" s="11"/>
      <c r="D1084" s="15" t="s">
        <v>1379</v>
      </c>
      <c r="E1084" s="12" t="s">
        <v>8</v>
      </c>
      <c r="F1084" s="13" t="s">
        <v>1353</v>
      </c>
    </row>
    <row r="1085" customFormat="false" ht="100.15" hidden="false" customHeight="true" outlineLevel="0" collapsed="false">
      <c r="A1085" s="26"/>
      <c r="B1085" s="17"/>
      <c r="C1085" s="11"/>
      <c r="D1085" s="15"/>
      <c r="E1085" s="14" t="s">
        <v>10</v>
      </c>
      <c r="F1085" s="13" t="s">
        <v>1348</v>
      </c>
    </row>
    <row r="1086" customFormat="false" ht="100.15" hidden="false" customHeight="true" outlineLevel="0" collapsed="false">
      <c r="A1086" s="26"/>
      <c r="B1086" s="17"/>
      <c r="C1086" s="11"/>
      <c r="D1086" s="15"/>
      <c r="E1086" s="14" t="s">
        <v>12</v>
      </c>
      <c r="F1086" s="13" t="s">
        <v>1309</v>
      </c>
    </row>
    <row r="1087" customFormat="false" ht="100.15" hidden="false" customHeight="true" outlineLevel="0" collapsed="false">
      <c r="A1087" s="26" t="n">
        <f aca="false">MAX($A$1:A1086)+1</f>
        <v>373</v>
      </c>
      <c r="B1087" s="17" t="s">
        <v>1380</v>
      </c>
      <c r="C1087" s="11"/>
      <c r="D1087" s="15" t="s">
        <v>1381</v>
      </c>
      <c r="E1087" s="12" t="s">
        <v>8</v>
      </c>
      <c r="F1087" s="13" t="s">
        <v>1332</v>
      </c>
    </row>
    <row r="1088" customFormat="false" ht="100.15" hidden="false" customHeight="true" outlineLevel="0" collapsed="false">
      <c r="A1088" s="26"/>
      <c r="B1088" s="17"/>
      <c r="C1088" s="11"/>
      <c r="D1088" s="15"/>
      <c r="E1088" s="14" t="s">
        <v>10</v>
      </c>
      <c r="F1088" s="13" t="s">
        <v>1333</v>
      </c>
    </row>
    <row r="1089" customFormat="false" ht="100.15" hidden="false" customHeight="true" outlineLevel="0" collapsed="false">
      <c r="A1089" s="26"/>
      <c r="B1089" s="17"/>
      <c r="C1089" s="11"/>
      <c r="D1089" s="15"/>
      <c r="E1089" s="14" t="s">
        <v>12</v>
      </c>
      <c r="F1089" s="12" t="s">
        <v>1334</v>
      </c>
    </row>
    <row r="1090" customFormat="false" ht="199.9" hidden="false" customHeight="true" outlineLevel="0" collapsed="false">
      <c r="A1090" s="26" t="n">
        <f aca="false">MAX($A$1:A1089)+1</f>
        <v>374</v>
      </c>
      <c r="B1090" s="31" t="s">
        <v>1382</v>
      </c>
      <c r="C1090" s="11"/>
      <c r="D1090" s="32" t="s">
        <v>1383</v>
      </c>
      <c r="E1090" s="12" t="s">
        <v>8</v>
      </c>
      <c r="F1090" s="13" t="s">
        <v>1353</v>
      </c>
    </row>
    <row r="1091" customFormat="false" ht="199.9" hidden="false" customHeight="true" outlineLevel="0" collapsed="false">
      <c r="A1091" s="26"/>
      <c r="B1091" s="31"/>
      <c r="C1091" s="11"/>
      <c r="D1091" s="32"/>
      <c r="E1091" s="14" t="s">
        <v>10</v>
      </c>
      <c r="F1091" s="13" t="s">
        <v>1348</v>
      </c>
    </row>
    <row r="1092" customFormat="false" ht="199.9" hidden="false" customHeight="true" outlineLevel="0" collapsed="false">
      <c r="A1092" s="26"/>
      <c r="B1092" s="31"/>
      <c r="C1092" s="11"/>
      <c r="D1092" s="32"/>
      <c r="E1092" s="14" t="s">
        <v>12</v>
      </c>
      <c r="F1092" s="13" t="s">
        <v>1356</v>
      </c>
    </row>
    <row r="1093" customFormat="false" ht="100.15" hidden="false" customHeight="true" outlineLevel="0" collapsed="false">
      <c r="A1093" s="26" t="n">
        <f aca="false">MAX($A$1:A1092)+1</f>
        <v>375</v>
      </c>
      <c r="B1093" s="15" t="s">
        <v>1384</v>
      </c>
      <c r="C1093" s="11"/>
      <c r="D1093" s="15" t="s">
        <v>1385</v>
      </c>
      <c r="E1093" s="12" t="s">
        <v>8</v>
      </c>
      <c r="F1093" s="13" t="s">
        <v>1386</v>
      </c>
    </row>
    <row r="1094" customFormat="false" ht="100.15" hidden="false" customHeight="true" outlineLevel="0" collapsed="false">
      <c r="A1094" s="26"/>
      <c r="B1094" s="15"/>
      <c r="C1094" s="11"/>
      <c r="D1094" s="15"/>
      <c r="E1094" s="14" t="s">
        <v>10</v>
      </c>
      <c r="F1094" s="13" t="s">
        <v>1387</v>
      </c>
    </row>
    <row r="1095" customFormat="false" ht="100.15" hidden="false" customHeight="true" outlineLevel="0" collapsed="false">
      <c r="A1095" s="26"/>
      <c r="B1095" s="15"/>
      <c r="C1095" s="11"/>
      <c r="D1095" s="15"/>
      <c r="E1095" s="14" t="s">
        <v>12</v>
      </c>
      <c r="F1095" s="12" t="s">
        <v>1388</v>
      </c>
    </row>
    <row r="1096" customFormat="false" ht="100.15" hidden="false" customHeight="true" outlineLevel="0" collapsed="false">
      <c r="A1096" s="26" t="n">
        <f aca="false">MAX($A$1:A1095)+1</f>
        <v>376</v>
      </c>
      <c r="B1096" s="15" t="s">
        <v>1389</v>
      </c>
      <c r="C1096" s="11"/>
      <c r="D1096" s="5" t="s">
        <v>1390</v>
      </c>
      <c r="E1096" s="12" t="s">
        <v>8</v>
      </c>
      <c r="F1096" s="13" t="s">
        <v>1391</v>
      </c>
    </row>
    <row r="1097" customFormat="false" ht="100.15" hidden="false" customHeight="true" outlineLevel="0" collapsed="false">
      <c r="A1097" s="26"/>
      <c r="B1097" s="15"/>
      <c r="C1097" s="11"/>
      <c r="D1097" s="5"/>
      <c r="E1097" s="14" t="s">
        <v>10</v>
      </c>
      <c r="F1097" s="13" t="s">
        <v>1392</v>
      </c>
    </row>
    <row r="1098" customFormat="false" ht="100.15" hidden="false" customHeight="true" outlineLevel="0" collapsed="false">
      <c r="A1098" s="26"/>
      <c r="B1098" s="15"/>
      <c r="C1098" s="11"/>
      <c r="D1098" s="5"/>
      <c r="E1098" s="14" t="s">
        <v>12</v>
      </c>
      <c r="F1098" s="13" t="s">
        <v>1393</v>
      </c>
    </row>
    <row r="1099" customFormat="false" ht="100.15" hidden="false" customHeight="true" outlineLevel="0" collapsed="false">
      <c r="A1099" s="26" t="n">
        <f aca="false">MAX($A$1:A1098)+1</f>
        <v>377</v>
      </c>
      <c r="B1099" s="15" t="s">
        <v>1394</v>
      </c>
      <c r="C1099" s="17" t="s">
        <v>136</v>
      </c>
      <c r="D1099" s="15" t="s">
        <v>1395</v>
      </c>
      <c r="E1099" s="12" t="s">
        <v>8</v>
      </c>
      <c r="F1099" s="13" t="s">
        <v>1396</v>
      </c>
    </row>
    <row r="1100" customFormat="false" ht="100.15" hidden="false" customHeight="true" outlineLevel="0" collapsed="false">
      <c r="A1100" s="26"/>
      <c r="B1100" s="15"/>
      <c r="C1100" s="17"/>
      <c r="D1100" s="15"/>
      <c r="E1100" s="14" t="s">
        <v>10</v>
      </c>
      <c r="F1100" s="13" t="s">
        <v>1397</v>
      </c>
    </row>
    <row r="1101" customFormat="false" ht="100.15" hidden="false" customHeight="true" outlineLevel="0" collapsed="false">
      <c r="A1101" s="26"/>
      <c r="B1101" s="15"/>
      <c r="C1101" s="17"/>
      <c r="D1101" s="15"/>
      <c r="E1101" s="14" t="s">
        <v>12</v>
      </c>
      <c r="F1101" s="13" t="s">
        <v>1398</v>
      </c>
    </row>
    <row r="1102" customFormat="false" ht="100.15" hidden="false" customHeight="true" outlineLevel="0" collapsed="false">
      <c r="A1102" s="26"/>
      <c r="B1102" s="15"/>
      <c r="C1102" s="17" t="s">
        <v>141</v>
      </c>
      <c r="D1102" s="15"/>
      <c r="E1102" s="12" t="s">
        <v>8</v>
      </c>
      <c r="F1102" s="13" t="s">
        <v>1399</v>
      </c>
    </row>
    <row r="1103" customFormat="false" ht="100.15" hidden="false" customHeight="true" outlineLevel="0" collapsed="false">
      <c r="A1103" s="26"/>
      <c r="B1103" s="15"/>
      <c r="C1103" s="17"/>
      <c r="D1103" s="15"/>
      <c r="E1103" s="14" t="s">
        <v>10</v>
      </c>
      <c r="F1103" s="13" t="s">
        <v>1400</v>
      </c>
    </row>
    <row r="1104" customFormat="false" ht="100.15" hidden="false" customHeight="true" outlineLevel="0" collapsed="false">
      <c r="A1104" s="26"/>
      <c r="B1104" s="15"/>
      <c r="C1104" s="17"/>
      <c r="D1104" s="15"/>
      <c r="E1104" s="14" t="s">
        <v>12</v>
      </c>
      <c r="F1104" s="13" t="s">
        <v>1401</v>
      </c>
    </row>
    <row r="1105" customFormat="false" ht="100.15" hidden="false" customHeight="true" outlineLevel="0" collapsed="false">
      <c r="A1105" s="26" t="n">
        <f aca="false">MAX($A$1:A1104)+1</f>
        <v>378</v>
      </c>
      <c r="B1105" s="15" t="s">
        <v>1402</v>
      </c>
      <c r="C1105" s="17" t="s">
        <v>136</v>
      </c>
      <c r="D1105" s="15" t="s">
        <v>1403</v>
      </c>
      <c r="E1105" s="12" t="s">
        <v>8</v>
      </c>
      <c r="F1105" s="13" t="s">
        <v>1396</v>
      </c>
    </row>
    <row r="1106" customFormat="false" ht="100.15" hidden="false" customHeight="true" outlineLevel="0" collapsed="false">
      <c r="A1106" s="26"/>
      <c r="B1106" s="15"/>
      <c r="C1106" s="17"/>
      <c r="D1106" s="15"/>
      <c r="E1106" s="14" t="s">
        <v>10</v>
      </c>
      <c r="F1106" s="13" t="s">
        <v>1397</v>
      </c>
    </row>
    <row r="1107" customFormat="false" ht="100.15" hidden="false" customHeight="true" outlineLevel="0" collapsed="false">
      <c r="A1107" s="26"/>
      <c r="B1107" s="15"/>
      <c r="C1107" s="17"/>
      <c r="D1107" s="15"/>
      <c r="E1107" s="14" t="s">
        <v>12</v>
      </c>
      <c r="F1107" s="13" t="s">
        <v>1398</v>
      </c>
    </row>
    <row r="1108" customFormat="false" ht="100.15" hidden="false" customHeight="true" outlineLevel="0" collapsed="false">
      <c r="A1108" s="26"/>
      <c r="B1108" s="15"/>
      <c r="C1108" s="17" t="s">
        <v>141</v>
      </c>
      <c r="D1108" s="15"/>
      <c r="E1108" s="12" t="s">
        <v>8</v>
      </c>
      <c r="F1108" s="13" t="s">
        <v>1404</v>
      </c>
    </row>
    <row r="1109" customFormat="false" ht="100.15" hidden="false" customHeight="true" outlineLevel="0" collapsed="false">
      <c r="A1109" s="26"/>
      <c r="B1109" s="15"/>
      <c r="C1109" s="17"/>
      <c r="D1109" s="15"/>
      <c r="E1109" s="14" t="s">
        <v>10</v>
      </c>
      <c r="F1109" s="13" t="s">
        <v>1405</v>
      </c>
    </row>
    <row r="1110" customFormat="false" ht="100.15" hidden="false" customHeight="true" outlineLevel="0" collapsed="false">
      <c r="A1110" s="26"/>
      <c r="B1110" s="15"/>
      <c r="C1110" s="17"/>
      <c r="D1110" s="15"/>
      <c r="E1110" s="14" t="s">
        <v>12</v>
      </c>
      <c r="F1110" s="13" t="s">
        <v>1401</v>
      </c>
    </row>
    <row r="1111" customFormat="false" ht="100.15" hidden="false" customHeight="true" outlineLevel="0" collapsed="false">
      <c r="A1111" s="9" t="n">
        <f aca="false">MAX($A$1:A1110)+1</f>
        <v>379</v>
      </c>
      <c r="B1111" s="15" t="s">
        <v>1406</v>
      </c>
      <c r="C1111" s="1"/>
      <c r="D1111" s="15" t="s">
        <v>1407</v>
      </c>
      <c r="F1111" s="15" t="s">
        <v>1408</v>
      </c>
    </row>
    <row r="1112" customFormat="false" ht="100.15" hidden="false" customHeight="true" outlineLevel="0" collapsed="false">
      <c r="A1112" s="9" t="n">
        <f aca="false">MAX($A$1:A1111)+1</f>
        <v>380</v>
      </c>
      <c r="B1112" s="17" t="s">
        <v>1409</v>
      </c>
      <c r="C1112" s="1"/>
      <c r="D1112" s="15" t="s">
        <v>1410</v>
      </c>
      <c r="E1112" s="12" t="s">
        <v>8</v>
      </c>
      <c r="F1112" s="15" t="s">
        <v>1411</v>
      </c>
    </row>
    <row r="1113" customFormat="false" ht="100.15" hidden="false" customHeight="true" outlineLevel="0" collapsed="false">
      <c r="A1113" s="9"/>
      <c r="B1113" s="17"/>
      <c r="C1113" s="1"/>
      <c r="D1113" s="15"/>
      <c r="E1113" s="14" t="s">
        <v>10</v>
      </c>
      <c r="F1113" s="15" t="s">
        <v>1412</v>
      </c>
    </row>
    <row r="1114" customFormat="false" ht="100.15" hidden="false" customHeight="true" outlineLevel="0" collapsed="false">
      <c r="A1114" s="9"/>
      <c r="B1114" s="17"/>
      <c r="C1114" s="1"/>
      <c r="D1114" s="15"/>
      <c r="E1114" s="14" t="s">
        <v>12</v>
      </c>
      <c r="F1114" s="15" t="s">
        <v>1413</v>
      </c>
    </row>
    <row r="1115" customFormat="false" ht="100.15" hidden="false" customHeight="true" outlineLevel="0" collapsed="false">
      <c r="A1115" s="9" t="n">
        <f aca="false">MAX($A$1:A1114)+1</f>
        <v>381</v>
      </c>
      <c r="B1115" s="17" t="s">
        <v>1414</v>
      </c>
      <c r="C1115" s="1"/>
      <c r="D1115" s="15" t="s">
        <v>1415</v>
      </c>
      <c r="E1115" s="12" t="s">
        <v>8</v>
      </c>
      <c r="F1115" s="13" t="s">
        <v>1079</v>
      </c>
    </row>
    <row r="1116" customFormat="false" ht="100.15" hidden="false" customHeight="true" outlineLevel="0" collapsed="false">
      <c r="A1116" s="9"/>
      <c r="B1116" s="17"/>
      <c r="C1116" s="1"/>
      <c r="D1116" s="15"/>
      <c r="E1116" s="14" t="s">
        <v>10</v>
      </c>
      <c r="F1116" s="13" t="s">
        <v>1080</v>
      </c>
    </row>
    <row r="1117" customFormat="false" ht="100.15" hidden="false" customHeight="true" outlineLevel="0" collapsed="false">
      <c r="A1117" s="9"/>
      <c r="B1117" s="17"/>
      <c r="C1117" s="1"/>
      <c r="D1117" s="15"/>
      <c r="E1117" s="14" t="s">
        <v>12</v>
      </c>
      <c r="F1117" s="13" t="s">
        <v>1081</v>
      </c>
    </row>
    <row r="1118" customFormat="false" ht="100.15" hidden="false" customHeight="true" outlineLevel="0" collapsed="false">
      <c r="A1118" s="9" t="n">
        <f aca="false">MAX($A$1:A1117)+1</f>
        <v>382</v>
      </c>
      <c r="B1118" s="17" t="s">
        <v>1416</v>
      </c>
      <c r="C1118" s="1"/>
      <c r="D1118" s="15" t="s">
        <v>1417</v>
      </c>
      <c r="E1118" s="12" t="s">
        <v>8</v>
      </c>
      <c r="F1118" s="13" t="s">
        <v>1079</v>
      </c>
    </row>
    <row r="1119" customFormat="false" ht="100.15" hidden="false" customHeight="true" outlineLevel="0" collapsed="false">
      <c r="A1119" s="9"/>
      <c r="B1119" s="17"/>
      <c r="C1119" s="1"/>
      <c r="D1119" s="15"/>
      <c r="E1119" s="14" t="s">
        <v>10</v>
      </c>
      <c r="F1119" s="13" t="s">
        <v>1080</v>
      </c>
    </row>
    <row r="1120" customFormat="false" ht="100.15" hidden="false" customHeight="true" outlineLevel="0" collapsed="false">
      <c r="A1120" s="9"/>
      <c r="B1120" s="17"/>
      <c r="C1120" s="1"/>
      <c r="D1120" s="15"/>
      <c r="E1120" s="14" t="s">
        <v>12</v>
      </c>
      <c r="F1120" s="13" t="s">
        <v>1081</v>
      </c>
    </row>
    <row r="1121" customFormat="false" ht="100.15" hidden="false" customHeight="true" outlineLevel="0" collapsed="false">
      <c r="A1121" s="9" t="n">
        <f aca="false">MAX($A$1:A1120)+1</f>
        <v>383</v>
      </c>
      <c r="B1121" s="15" t="s">
        <v>1418</v>
      </c>
      <c r="C1121" s="1"/>
      <c r="D1121" s="15" t="s">
        <v>1419</v>
      </c>
      <c r="E1121" s="12" t="s">
        <v>8</v>
      </c>
      <c r="F1121" s="13" t="s">
        <v>1217</v>
      </c>
    </row>
    <row r="1122" customFormat="false" ht="100.15" hidden="false" customHeight="true" outlineLevel="0" collapsed="false">
      <c r="A1122" s="9"/>
      <c r="B1122" s="15"/>
      <c r="C1122" s="1"/>
      <c r="D1122" s="15"/>
      <c r="E1122" s="14" t="s">
        <v>10</v>
      </c>
      <c r="F1122" s="13" t="s">
        <v>1218</v>
      </c>
    </row>
    <row r="1123" customFormat="false" ht="100.15" hidden="false" customHeight="true" outlineLevel="0" collapsed="false">
      <c r="A1123" s="9"/>
      <c r="B1123" s="15"/>
      <c r="C1123" s="1"/>
      <c r="D1123" s="15"/>
      <c r="E1123" s="14" t="s">
        <v>12</v>
      </c>
      <c r="F1123" s="13" t="s">
        <v>1219</v>
      </c>
    </row>
    <row r="1124" customFormat="false" ht="100.15" hidden="false" customHeight="true" outlineLevel="0" collapsed="false">
      <c r="A1124" s="9" t="n">
        <f aca="false">MAX($A$1:A1123)+1</f>
        <v>384</v>
      </c>
      <c r="B1124" s="17" t="s">
        <v>1420</v>
      </c>
      <c r="C1124" s="1"/>
      <c r="D1124" s="15" t="s">
        <v>1421</v>
      </c>
      <c r="E1124" s="12" t="s">
        <v>8</v>
      </c>
      <c r="F1124" s="13" t="s">
        <v>1422</v>
      </c>
    </row>
    <row r="1125" customFormat="false" ht="100.15" hidden="false" customHeight="true" outlineLevel="0" collapsed="false">
      <c r="A1125" s="9"/>
      <c r="B1125" s="17"/>
      <c r="C1125" s="1"/>
      <c r="D1125" s="15"/>
      <c r="E1125" s="14" t="s">
        <v>10</v>
      </c>
      <c r="F1125" s="13" t="s">
        <v>1423</v>
      </c>
    </row>
    <row r="1126" customFormat="false" ht="100.15" hidden="false" customHeight="true" outlineLevel="0" collapsed="false">
      <c r="A1126" s="9"/>
      <c r="B1126" s="17"/>
      <c r="C1126" s="1"/>
      <c r="D1126" s="15"/>
      <c r="E1126" s="14" t="s">
        <v>12</v>
      </c>
      <c r="F1126" s="13" t="s">
        <v>1424</v>
      </c>
    </row>
    <row r="1127" customFormat="false" ht="100.15" hidden="false" customHeight="true" outlineLevel="0" collapsed="false">
      <c r="A1127" s="9" t="n">
        <f aca="false">MAX($A$1:A1126)+1</f>
        <v>385</v>
      </c>
      <c r="B1127" s="17" t="s">
        <v>1425</v>
      </c>
      <c r="C1127" s="1"/>
      <c r="D1127" s="15" t="s">
        <v>1426</v>
      </c>
      <c r="E1127" s="12" t="s">
        <v>8</v>
      </c>
      <c r="F1127" s="15" t="s">
        <v>1427</v>
      </c>
    </row>
    <row r="1128" customFormat="false" ht="100.15" hidden="false" customHeight="true" outlineLevel="0" collapsed="false">
      <c r="A1128" s="9"/>
      <c r="B1128" s="17"/>
      <c r="C1128" s="1"/>
      <c r="D1128" s="15"/>
      <c r="E1128" s="14" t="s">
        <v>10</v>
      </c>
      <c r="F1128" s="15" t="s">
        <v>1428</v>
      </c>
    </row>
    <row r="1129" customFormat="false" ht="100.15" hidden="false" customHeight="true" outlineLevel="0" collapsed="false">
      <c r="A1129" s="9"/>
      <c r="B1129" s="17"/>
      <c r="C1129" s="1"/>
      <c r="D1129" s="15"/>
      <c r="E1129" s="14" t="s">
        <v>12</v>
      </c>
      <c r="F1129" s="15" t="s">
        <v>1429</v>
      </c>
    </row>
    <row r="1130" customFormat="false" ht="100.15" hidden="false" customHeight="true" outlineLevel="0" collapsed="false">
      <c r="A1130" s="9" t="n">
        <f aca="false">MAX($A$1:A1129)+1</f>
        <v>386</v>
      </c>
      <c r="B1130" s="15" t="s">
        <v>715</v>
      </c>
      <c r="C1130" s="1"/>
      <c r="D1130" s="15" t="s">
        <v>1430</v>
      </c>
      <c r="F1130" s="15" t="s">
        <v>506</v>
      </c>
    </row>
    <row r="1131" customFormat="false" ht="100.15" hidden="false" customHeight="true" outlineLevel="0" collapsed="false">
      <c r="A1131" s="9" t="n">
        <f aca="false">MAX($A$1:A1130)+1</f>
        <v>387</v>
      </c>
      <c r="B1131" s="15" t="s">
        <v>1431</v>
      </c>
      <c r="C1131" s="34" t="s">
        <v>136</v>
      </c>
      <c r="D1131" s="15" t="s">
        <v>1432</v>
      </c>
      <c r="E1131" s="12" t="s">
        <v>8</v>
      </c>
      <c r="F1131" s="13" t="s">
        <v>1433</v>
      </c>
    </row>
    <row r="1132" customFormat="false" ht="100.15" hidden="false" customHeight="true" outlineLevel="0" collapsed="false">
      <c r="A1132" s="9"/>
      <c r="B1132" s="15"/>
      <c r="C1132" s="34"/>
      <c r="D1132" s="15"/>
      <c r="E1132" s="14" t="s">
        <v>10</v>
      </c>
      <c r="F1132" s="13" t="s">
        <v>1434</v>
      </c>
    </row>
    <row r="1133" customFormat="false" ht="100.15" hidden="false" customHeight="true" outlineLevel="0" collapsed="false">
      <c r="A1133" s="9"/>
      <c r="B1133" s="15"/>
      <c r="C1133" s="34"/>
      <c r="D1133" s="15"/>
      <c r="E1133" s="14" t="s">
        <v>12</v>
      </c>
      <c r="F1133" s="13" t="s">
        <v>1435</v>
      </c>
    </row>
    <row r="1134" customFormat="false" ht="100.15" hidden="false" customHeight="true" outlineLevel="0" collapsed="false">
      <c r="A1134" s="9"/>
      <c r="B1134" s="15"/>
      <c r="C1134" s="34" t="s">
        <v>141</v>
      </c>
      <c r="D1134" s="15"/>
      <c r="E1134" s="12" t="s">
        <v>8</v>
      </c>
      <c r="F1134" s="13" t="s">
        <v>1436</v>
      </c>
    </row>
    <row r="1135" customFormat="false" ht="100.15" hidden="false" customHeight="true" outlineLevel="0" collapsed="false">
      <c r="A1135" s="9"/>
      <c r="B1135" s="15"/>
      <c r="C1135" s="34"/>
      <c r="D1135" s="15"/>
      <c r="E1135" s="14" t="s">
        <v>10</v>
      </c>
      <c r="F1135" s="13" t="s">
        <v>1437</v>
      </c>
    </row>
    <row r="1136" customFormat="false" ht="100.15" hidden="false" customHeight="true" outlineLevel="0" collapsed="false">
      <c r="A1136" s="9"/>
      <c r="B1136" s="15"/>
      <c r="C1136" s="34"/>
      <c r="D1136" s="15"/>
      <c r="E1136" s="14" t="s">
        <v>12</v>
      </c>
      <c r="F1136" s="13" t="s">
        <v>1438</v>
      </c>
    </row>
    <row r="1137" customFormat="false" ht="100.15" hidden="false" customHeight="true" outlineLevel="0" collapsed="false">
      <c r="A1137" s="9" t="n">
        <f aca="false">MAX($A$1:A1136)+1</f>
        <v>388</v>
      </c>
      <c r="B1137" s="15" t="s">
        <v>1439</v>
      </c>
      <c r="C1137" s="1"/>
      <c r="D1137" s="10" t="s">
        <v>1440</v>
      </c>
      <c r="E1137" s="16"/>
      <c r="F1137" s="35" t="s">
        <v>1441</v>
      </c>
    </row>
    <row r="1138" customFormat="false" ht="100.15" hidden="false" customHeight="true" outlineLevel="0" collapsed="false">
      <c r="A1138" s="9" t="n">
        <f aca="false">MAX($A$1:A1137)+1</f>
        <v>389</v>
      </c>
      <c r="B1138" s="15" t="s">
        <v>1442</v>
      </c>
      <c r="C1138" s="11"/>
      <c r="D1138" s="15" t="s">
        <v>1443</v>
      </c>
      <c r="E1138" s="12" t="s">
        <v>8</v>
      </c>
      <c r="F1138" s="15" t="s">
        <v>1444</v>
      </c>
    </row>
    <row r="1139" customFormat="false" ht="100.15" hidden="false" customHeight="true" outlineLevel="0" collapsed="false">
      <c r="A1139" s="9"/>
      <c r="B1139" s="15"/>
      <c r="C1139" s="11"/>
      <c r="D1139" s="15"/>
      <c r="E1139" s="14" t="s">
        <v>10</v>
      </c>
      <c r="F1139" s="15" t="s">
        <v>1445</v>
      </c>
    </row>
    <row r="1140" customFormat="false" ht="100.15" hidden="false" customHeight="true" outlineLevel="0" collapsed="false">
      <c r="A1140" s="9"/>
      <c r="B1140" s="15"/>
      <c r="C1140" s="11"/>
      <c r="D1140" s="15"/>
      <c r="E1140" s="14" t="s">
        <v>12</v>
      </c>
      <c r="F1140" s="15" t="s">
        <v>1446</v>
      </c>
    </row>
    <row r="1141" customFormat="false" ht="100.15" hidden="false" customHeight="true" outlineLevel="0" collapsed="false">
      <c r="A1141" s="9" t="n">
        <f aca="false">MAX($A$1:A1140)+1</f>
        <v>390</v>
      </c>
      <c r="B1141" s="15" t="s">
        <v>1447</v>
      </c>
      <c r="C1141" s="11"/>
      <c r="D1141" s="15" t="s">
        <v>1448</v>
      </c>
      <c r="E1141" s="12" t="s">
        <v>8</v>
      </c>
      <c r="F1141" s="15" t="s">
        <v>1444</v>
      </c>
    </row>
    <row r="1142" customFormat="false" ht="100.15" hidden="false" customHeight="true" outlineLevel="0" collapsed="false">
      <c r="A1142" s="9"/>
      <c r="B1142" s="15"/>
      <c r="C1142" s="11"/>
      <c r="D1142" s="15"/>
      <c r="E1142" s="14" t="s">
        <v>10</v>
      </c>
      <c r="F1142" s="15" t="s">
        <v>1445</v>
      </c>
    </row>
    <row r="1143" customFormat="false" ht="100.15" hidden="false" customHeight="true" outlineLevel="0" collapsed="false">
      <c r="A1143" s="9"/>
      <c r="B1143" s="15"/>
      <c r="C1143" s="11"/>
      <c r="D1143" s="15"/>
      <c r="E1143" s="14" t="s">
        <v>12</v>
      </c>
      <c r="F1143" s="15" t="s">
        <v>1446</v>
      </c>
    </row>
    <row r="1144" customFormat="false" ht="100.15" hidden="false" customHeight="true" outlineLevel="0" collapsed="false">
      <c r="A1144" s="9" t="n">
        <f aca="false">MAX($A$1:A1143)+1</f>
        <v>391</v>
      </c>
      <c r="B1144" s="15" t="s">
        <v>1449</v>
      </c>
      <c r="C1144" s="11"/>
      <c r="D1144" s="15" t="s">
        <v>1450</v>
      </c>
      <c r="E1144" s="12" t="s">
        <v>8</v>
      </c>
      <c r="F1144" s="15" t="s">
        <v>1444</v>
      </c>
    </row>
    <row r="1145" customFormat="false" ht="100.15" hidden="false" customHeight="true" outlineLevel="0" collapsed="false">
      <c r="A1145" s="9"/>
      <c r="B1145" s="15"/>
      <c r="C1145" s="11"/>
      <c r="D1145" s="15"/>
      <c r="E1145" s="14" t="s">
        <v>10</v>
      </c>
      <c r="F1145" s="15" t="s">
        <v>1445</v>
      </c>
    </row>
    <row r="1146" customFormat="false" ht="100.15" hidden="false" customHeight="true" outlineLevel="0" collapsed="false">
      <c r="A1146" s="9"/>
      <c r="B1146" s="15"/>
      <c r="C1146" s="11"/>
      <c r="D1146" s="15"/>
      <c r="E1146" s="14" t="s">
        <v>12</v>
      </c>
      <c r="F1146" s="15" t="s">
        <v>1446</v>
      </c>
    </row>
    <row r="1147" customFormat="false" ht="100.15" hidden="false" customHeight="true" outlineLevel="0" collapsed="false">
      <c r="A1147" s="9" t="n">
        <f aca="false">MAX($A$1:A1146)+1</f>
        <v>392</v>
      </c>
      <c r="B1147" s="15" t="s">
        <v>1451</v>
      </c>
      <c r="C1147" s="11"/>
      <c r="D1147" s="15" t="s">
        <v>1452</v>
      </c>
      <c r="E1147" s="12" t="s">
        <v>8</v>
      </c>
      <c r="F1147" s="15" t="s">
        <v>1444</v>
      </c>
    </row>
    <row r="1148" customFormat="false" ht="100.15" hidden="false" customHeight="true" outlineLevel="0" collapsed="false">
      <c r="A1148" s="9"/>
      <c r="B1148" s="15"/>
      <c r="C1148" s="11"/>
      <c r="D1148" s="15"/>
      <c r="E1148" s="14" t="s">
        <v>10</v>
      </c>
      <c r="F1148" s="15" t="s">
        <v>1445</v>
      </c>
    </row>
    <row r="1149" customFormat="false" ht="100.15" hidden="false" customHeight="true" outlineLevel="0" collapsed="false">
      <c r="A1149" s="9"/>
      <c r="B1149" s="15"/>
      <c r="C1149" s="11"/>
      <c r="D1149" s="15"/>
      <c r="E1149" s="14" t="s">
        <v>12</v>
      </c>
      <c r="F1149" s="15" t="s">
        <v>1446</v>
      </c>
    </row>
    <row r="1150" customFormat="false" ht="100.15" hidden="false" customHeight="true" outlineLevel="0" collapsed="false">
      <c r="A1150" s="9" t="n">
        <f aca="false">MAX($A$1:A1149)+1</f>
        <v>393</v>
      </c>
      <c r="B1150" s="15" t="s">
        <v>1453</v>
      </c>
      <c r="C1150" s="11"/>
      <c r="D1150" s="15" t="s">
        <v>1454</v>
      </c>
      <c r="E1150" s="12" t="s">
        <v>8</v>
      </c>
      <c r="F1150" s="15" t="s">
        <v>1444</v>
      </c>
    </row>
    <row r="1151" customFormat="false" ht="100.15" hidden="false" customHeight="true" outlineLevel="0" collapsed="false">
      <c r="A1151" s="9"/>
      <c r="B1151" s="15"/>
      <c r="C1151" s="11"/>
      <c r="D1151" s="15"/>
      <c r="E1151" s="14" t="s">
        <v>10</v>
      </c>
      <c r="F1151" s="15" t="s">
        <v>1445</v>
      </c>
    </row>
    <row r="1152" customFormat="false" ht="100.15" hidden="false" customHeight="true" outlineLevel="0" collapsed="false">
      <c r="A1152" s="9"/>
      <c r="B1152" s="15"/>
      <c r="C1152" s="11"/>
      <c r="D1152" s="15"/>
      <c r="E1152" s="14" t="s">
        <v>12</v>
      </c>
      <c r="F1152" s="15" t="s">
        <v>1446</v>
      </c>
    </row>
    <row r="1153" customFormat="false" ht="100.15" hidden="false" customHeight="true" outlineLevel="0" collapsed="false">
      <c r="A1153" s="9" t="n">
        <f aca="false">MAX($A$1:A1152)+1</f>
        <v>394</v>
      </c>
      <c r="B1153" s="15" t="s">
        <v>1455</v>
      </c>
      <c r="C1153" s="11"/>
      <c r="D1153" s="15" t="s">
        <v>1456</v>
      </c>
      <c r="E1153" s="12" t="s">
        <v>8</v>
      </c>
      <c r="F1153" s="15" t="s">
        <v>1444</v>
      </c>
    </row>
    <row r="1154" customFormat="false" ht="100.15" hidden="false" customHeight="true" outlineLevel="0" collapsed="false">
      <c r="A1154" s="9"/>
      <c r="B1154" s="15"/>
      <c r="C1154" s="11"/>
      <c r="D1154" s="15"/>
      <c r="E1154" s="14" t="s">
        <v>10</v>
      </c>
      <c r="F1154" s="15" t="s">
        <v>1445</v>
      </c>
    </row>
    <row r="1155" customFormat="false" ht="100.15" hidden="false" customHeight="true" outlineLevel="0" collapsed="false">
      <c r="A1155" s="9"/>
      <c r="B1155" s="15"/>
      <c r="C1155" s="11"/>
      <c r="D1155" s="15"/>
      <c r="E1155" s="14" t="s">
        <v>12</v>
      </c>
      <c r="F1155" s="15" t="s">
        <v>1446</v>
      </c>
    </row>
    <row r="1156" customFormat="false" ht="100.15" hidden="false" customHeight="true" outlineLevel="0" collapsed="false">
      <c r="A1156" s="9" t="n">
        <f aca="false">MAX($A$1:A1155)+1</f>
        <v>395</v>
      </c>
      <c r="B1156" s="15" t="s">
        <v>1457</v>
      </c>
      <c r="C1156" s="11"/>
      <c r="D1156" s="15" t="s">
        <v>1458</v>
      </c>
      <c r="E1156" s="12" t="s">
        <v>8</v>
      </c>
      <c r="F1156" s="15" t="s">
        <v>1444</v>
      </c>
    </row>
    <row r="1157" customFormat="false" ht="100.15" hidden="false" customHeight="true" outlineLevel="0" collapsed="false">
      <c r="A1157" s="9"/>
      <c r="B1157" s="15"/>
      <c r="C1157" s="11"/>
      <c r="D1157" s="15"/>
      <c r="E1157" s="14" t="s">
        <v>10</v>
      </c>
      <c r="F1157" s="15" t="s">
        <v>1445</v>
      </c>
    </row>
    <row r="1158" customFormat="false" ht="100.15" hidden="false" customHeight="true" outlineLevel="0" collapsed="false">
      <c r="A1158" s="9"/>
      <c r="B1158" s="15"/>
      <c r="C1158" s="11"/>
      <c r="D1158" s="15"/>
      <c r="E1158" s="14" t="s">
        <v>12</v>
      </c>
      <c r="F1158" s="15" t="s">
        <v>1446</v>
      </c>
    </row>
    <row r="1159" customFormat="false" ht="100.15" hidden="false" customHeight="true" outlineLevel="0" collapsed="false">
      <c r="A1159" s="9" t="n">
        <f aca="false">MAX($A$1:A1158)+1</f>
        <v>396</v>
      </c>
      <c r="B1159" s="15" t="s">
        <v>1459</v>
      </c>
      <c r="C1159" s="11"/>
      <c r="D1159" s="15" t="s">
        <v>1460</v>
      </c>
      <c r="E1159" s="12" t="s">
        <v>8</v>
      </c>
      <c r="F1159" s="15" t="s">
        <v>1444</v>
      </c>
    </row>
    <row r="1160" customFormat="false" ht="100.15" hidden="false" customHeight="true" outlineLevel="0" collapsed="false">
      <c r="A1160" s="9"/>
      <c r="B1160" s="15"/>
      <c r="C1160" s="11"/>
      <c r="D1160" s="15"/>
      <c r="E1160" s="14" t="s">
        <v>10</v>
      </c>
      <c r="F1160" s="15" t="s">
        <v>1445</v>
      </c>
    </row>
    <row r="1161" customFormat="false" ht="100.15" hidden="false" customHeight="true" outlineLevel="0" collapsed="false">
      <c r="A1161" s="9"/>
      <c r="B1161" s="15"/>
      <c r="C1161" s="11"/>
      <c r="D1161" s="15"/>
      <c r="E1161" s="14" t="s">
        <v>12</v>
      </c>
      <c r="F1161" s="15" t="s">
        <v>1446</v>
      </c>
    </row>
    <row r="1162" customFormat="false" ht="100.15" hidden="false" customHeight="true" outlineLevel="0" collapsed="false">
      <c r="A1162" s="9" t="n">
        <f aca="false">MAX($A$1:A1161)+1</f>
        <v>397</v>
      </c>
      <c r="B1162" s="15" t="s">
        <v>1461</v>
      </c>
      <c r="C1162" s="11"/>
      <c r="D1162" s="15" t="s">
        <v>1462</v>
      </c>
      <c r="E1162" s="12" t="s">
        <v>8</v>
      </c>
      <c r="F1162" s="15" t="s">
        <v>1444</v>
      </c>
    </row>
    <row r="1163" customFormat="false" ht="100.15" hidden="false" customHeight="true" outlineLevel="0" collapsed="false">
      <c r="A1163" s="9"/>
      <c r="B1163" s="15"/>
      <c r="C1163" s="11"/>
      <c r="D1163" s="15"/>
      <c r="E1163" s="14" t="s">
        <v>10</v>
      </c>
      <c r="F1163" s="15" t="s">
        <v>1445</v>
      </c>
    </row>
    <row r="1164" customFormat="false" ht="100.15" hidden="false" customHeight="true" outlineLevel="0" collapsed="false">
      <c r="A1164" s="9"/>
      <c r="B1164" s="15"/>
      <c r="C1164" s="11"/>
      <c r="D1164" s="15"/>
      <c r="E1164" s="14" t="s">
        <v>12</v>
      </c>
      <c r="F1164" s="15" t="s">
        <v>1446</v>
      </c>
    </row>
    <row r="1165" customFormat="false" ht="100.15" hidden="false" customHeight="true" outlineLevel="0" collapsed="false">
      <c r="A1165" s="9" t="n">
        <f aca="false">MAX($A$1:A1164)+1</f>
        <v>398</v>
      </c>
      <c r="B1165" s="15" t="s">
        <v>1463</v>
      </c>
      <c r="C1165" s="11"/>
      <c r="D1165" s="15" t="s">
        <v>1464</v>
      </c>
      <c r="E1165" s="12" t="s">
        <v>8</v>
      </c>
      <c r="F1165" s="15" t="s">
        <v>1444</v>
      </c>
    </row>
    <row r="1166" customFormat="false" ht="100.15" hidden="false" customHeight="true" outlineLevel="0" collapsed="false">
      <c r="A1166" s="9"/>
      <c r="B1166" s="15"/>
      <c r="C1166" s="11"/>
      <c r="D1166" s="15"/>
      <c r="E1166" s="14" t="s">
        <v>10</v>
      </c>
      <c r="F1166" s="15" t="s">
        <v>1445</v>
      </c>
    </row>
    <row r="1167" customFormat="false" ht="100.15" hidden="false" customHeight="true" outlineLevel="0" collapsed="false">
      <c r="A1167" s="9"/>
      <c r="B1167" s="15"/>
      <c r="C1167" s="11"/>
      <c r="D1167" s="15"/>
      <c r="E1167" s="14" t="s">
        <v>12</v>
      </c>
      <c r="F1167" s="15" t="s">
        <v>1446</v>
      </c>
    </row>
    <row r="1168" customFormat="false" ht="100.15" hidden="false" customHeight="true" outlineLevel="0" collapsed="false">
      <c r="A1168" s="9" t="n">
        <f aca="false">MAX($A$1:A1167)+1</f>
        <v>399</v>
      </c>
      <c r="B1168" s="15" t="s">
        <v>1465</v>
      </c>
      <c r="C1168" s="11"/>
      <c r="D1168" s="15" t="s">
        <v>1466</v>
      </c>
      <c r="E1168" s="12" t="s">
        <v>8</v>
      </c>
      <c r="F1168" s="15" t="s">
        <v>1444</v>
      </c>
    </row>
    <row r="1169" customFormat="false" ht="100.15" hidden="false" customHeight="true" outlineLevel="0" collapsed="false">
      <c r="A1169" s="9"/>
      <c r="B1169" s="15"/>
      <c r="C1169" s="11"/>
      <c r="D1169" s="15"/>
      <c r="E1169" s="14" t="s">
        <v>10</v>
      </c>
      <c r="F1169" s="15" t="s">
        <v>1445</v>
      </c>
    </row>
    <row r="1170" customFormat="false" ht="100.15" hidden="false" customHeight="true" outlineLevel="0" collapsed="false">
      <c r="A1170" s="9"/>
      <c r="B1170" s="15"/>
      <c r="C1170" s="11"/>
      <c r="D1170" s="15"/>
      <c r="E1170" s="14" t="s">
        <v>12</v>
      </c>
      <c r="F1170" s="15" t="s">
        <v>1446</v>
      </c>
    </row>
    <row r="1171" customFormat="false" ht="100.15" hidden="false" customHeight="true" outlineLevel="0" collapsed="false">
      <c r="A1171" s="9" t="n">
        <f aca="false">MAX($A$1:A1170)+1</f>
        <v>400</v>
      </c>
      <c r="B1171" s="15" t="s">
        <v>1467</v>
      </c>
      <c r="C1171" s="11"/>
      <c r="D1171" s="15" t="s">
        <v>1468</v>
      </c>
      <c r="E1171" s="12" t="s">
        <v>8</v>
      </c>
      <c r="F1171" s="15" t="s">
        <v>1444</v>
      </c>
    </row>
    <row r="1172" customFormat="false" ht="100.15" hidden="false" customHeight="true" outlineLevel="0" collapsed="false">
      <c r="A1172" s="9"/>
      <c r="B1172" s="15"/>
      <c r="C1172" s="11"/>
      <c r="D1172" s="15"/>
      <c r="E1172" s="14" t="s">
        <v>10</v>
      </c>
      <c r="F1172" s="15" t="s">
        <v>1445</v>
      </c>
    </row>
    <row r="1173" customFormat="false" ht="100.15" hidden="false" customHeight="true" outlineLevel="0" collapsed="false">
      <c r="A1173" s="9"/>
      <c r="B1173" s="15"/>
      <c r="C1173" s="11"/>
      <c r="D1173" s="15"/>
      <c r="E1173" s="14" t="s">
        <v>12</v>
      </c>
      <c r="F1173" s="15" t="s">
        <v>1446</v>
      </c>
    </row>
    <row r="1174" customFormat="false" ht="100.15" hidden="false" customHeight="true" outlineLevel="0" collapsed="false">
      <c r="A1174" s="9" t="n">
        <f aca="false">MAX($A$1:A1173)+1</f>
        <v>401</v>
      </c>
      <c r="B1174" s="15" t="s">
        <v>1469</v>
      </c>
      <c r="C1174" s="11"/>
      <c r="D1174" s="15" t="s">
        <v>1470</v>
      </c>
      <c r="E1174" s="12" t="s">
        <v>8</v>
      </c>
      <c r="F1174" s="15" t="s">
        <v>1444</v>
      </c>
    </row>
    <row r="1175" customFormat="false" ht="100.15" hidden="false" customHeight="true" outlineLevel="0" collapsed="false">
      <c r="A1175" s="9"/>
      <c r="B1175" s="15"/>
      <c r="C1175" s="11"/>
      <c r="D1175" s="15"/>
      <c r="E1175" s="14" t="s">
        <v>10</v>
      </c>
      <c r="F1175" s="15" t="s">
        <v>1445</v>
      </c>
    </row>
    <row r="1176" customFormat="false" ht="100.15" hidden="false" customHeight="true" outlineLevel="0" collapsed="false">
      <c r="A1176" s="9"/>
      <c r="B1176" s="15"/>
      <c r="C1176" s="11"/>
      <c r="D1176" s="15"/>
      <c r="E1176" s="14" t="s">
        <v>12</v>
      </c>
      <c r="F1176" s="15" t="s">
        <v>1446</v>
      </c>
    </row>
    <row r="1177" customFormat="false" ht="100.15" hidden="false" customHeight="true" outlineLevel="0" collapsed="false">
      <c r="A1177" s="9" t="n">
        <f aca="false">MAX($A$1:A1176)+1</f>
        <v>402</v>
      </c>
      <c r="B1177" s="15" t="s">
        <v>1471</v>
      </c>
      <c r="C1177" s="11"/>
      <c r="D1177" s="15" t="s">
        <v>1472</v>
      </c>
      <c r="E1177" s="12" t="s">
        <v>8</v>
      </c>
      <c r="F1177" s="15" t="s">
        <v>1473</v>
      </c>
    </row>
    <row r="1178" customFormat="false" ht="100.15" hidden="false" customHeight="true" outlineLevel="0" collapsed="false">
      <c r="A1178" s="9"/>
      <c r="B1178" s="15"/>
      <c r="C1178" s="11"/>
      <c r="D1178" s="15"/>
      <c r="E1178" s="14" t="s">
        <v>10</v>
      </c>
      <c r="F1178" s="15" t="s">
        <v>1474</v>
      </c>
    </row>
    <row r="1179" customFormat="false" ht="100.15" hidden="false" customHeight="true" outlineLevel="0" collapsed="false">
      <c r="A1179" s="9"/>
      <c r="B1179" s="15"/>
      <c r="C1179" s="11"/>
      <c r="D1179" s="15"/>
      <c r="E1179" s="14" t="s">
        <v>12</v>
      </c>
      <c r="F1179" s="15" t="s">
        <v>1475</v>
      </c>
    </row>
    <row r="1180" customFormat="false" ht="100.15" hidden="false" customHeight="true" outlineLevel="0" collapsed="false">
      <c r="A1180" s="9" t="n">
        <f aca="false">MAX($A$1:A1179)+1</f>
        <v>403</v>
      </c>
      <c r="B1180" s="15" t="s">
        <v>1476</v>
      </c>
      <c r="C1180" s="11"/>
      <c r="D1180" s="15" t="s">
        <v>1477</v>
      </c>
      <c r="E1180" s="20"/>
      <c r="F1180" s="15" t="s">
        <v>1478</v>
      </c>
    </row>
    <row r="1181" customFormat="false" ht="100.15" hidden="false" customHeight="true" outlineLevel="0" collapsed="false">
      <c r="A1181" s="9" t="n">
        <f aca="false">MAX($A$1:A1180)+1</f>
        <v>404</v>
      </c>
      <c r="B1181" s="15" t="s">
        <v>1479</v>
      </c>
      <c r="C1181" s="11"/>
      <c r="D1181" s="15" t="s">
        <v>1480</v>
      </c>
      <c r="E1181" s="20"/>
      <c r="F1181" s="15" t="s">
        <v>1481</v>
      </c>
    </row>
    <row r="1182" customFormat="false" ht="100.15" hidden="false" customHeight="true" outlineLevel="0" collapsed="false">
      <c r="A1182" s="9" t="n">
        <f aca="false">MAX($A$1:A1181)+1</f>
        <v>405</v>
      </c>
      <c r="B1182" s="15" t="s">
        <v>1482</v>
      </c>
      <c r="C1182" s="11"/>
      <c r="D1182" s="15" t="s">
        <v>1483</v>
      </c>
      <c r="E1182" s="20"/>
      <c r="F1182" s="15" t="s">
        <v>1481</v>
      </c>
    </row>
    <row r="1183" customFormat="false" ht="100.15" hidden="false" customHeight="true" outlineLevel="0" collapsed="false">
      <c r="A1183" s="9" t="n">
        <f aca="false">MAX($A$1:A1182)+1</f>
        <v>406</v>
      </c>
      <c r="B1183" s="15" t="s">
        <v>1484</v>
      </c>
      <c r="C1183" s="11"/>
      <c r="D1183" s="15" t="s">
        <v>1485</v>
      </c>
      <c r="E1183" s="20"/>
      <c r="F1183" s="15" t="s">
        <v>1481</v>
      </c>
    </row>
    <row r="1184" customFormat="false" ht="100.15" hidden="false" customHeight="true" outlineLevel="0" collapsed="false">
      <c r="A1184" s="9" t="n">
        <f aca="false">MAX($A$1:A1183)+1</f>
        <v>407</v>
      </c>
      <c r="B1184" s="15" t="s">
        <v>1486</v>
      </c>
      <c r="C1184" s="11"/>
      <c r="D1184" s="15" t="s">
        <v>1487</v>
      </c>
      <c r="E1184" s="20"/>
      <c r="F1184" s="15" t="s">
        <v>1488</v>
      </c>
    </row>
    <row r="1185" customFormat="false" ht="100.15" hidden="false" customHeight="true" outlineLevel="0" collapsed="false">
      <c r="A1185" s="9" t="n">
        <f aca="false">MAX($A$1:A1184)+1</f>
        <v>408</v>
      </c>
      <c r="B1185" s="15" t="s">
        <v>1489</v>
      </c>
      <c r="C1185" s="11"/>
      <c r="D1185" s="15" t="s">
        <v>1490</v>
      </c>
      <c r="E1185" s="20"/>
      <c r="F1185" s="15" t="s">
        <v>1491</v>
      </c>
    </row>
    <row r="1186" customFormat="false" ht="100.15" hidden="false" customHeight="true" outlineLevel="0" collapsed="false">
      <c r="A1186" s="9" t="n">
        <f aca="false">MAX($A$1:A1185)+1</f>
        <v>409</v>
      </c>
      <c r="B1186" s="15" t="s">
        <v>1492</v>
      </c>
      <c r="C1186" s="11"/>
      <c r="D1186" s="15" t="s">
        <v>1493</v>
      </c>
      <c r="E1186" s="20"/>
      <c r="F1186" s="15" t="s">
        <v>1494</v>
      </c>
    </row>
    <row r="1187" customFormat="false" ht="100.15" hidden="false" customHeight="true" outlineLevel="0" collapsed="false">
      <c r="A1187" s="9" t="n">
        <f aca="false">MAX($A$1:A1186)+1</f>
        <v>410</v>
      </c>
      <c r="B1187" s="15" t="s">
        <v>1495</v>
      </c>
      <c r="C1187" s="11"/>
      <c r="D1187" s="15" t="s">
        <v>1496</v>
      </c>
      <c r="E1187" s="20"/>
      <c r="F1187" s="15" t="s">
        <v>1491</v>
      </c>
    </row>
    <row r="1188" customFormat="false" ht="100.15" hidden="false" customHeight="true" outlineLevel="0" collapsed="false">
      <c r="A1188" s="9" t="n">
        <f aca="false">MAX($A$1:A1187)+1</f>
        <v>411</v>
      </c>
      <c r="B1188" s="15" t="s">
        <v>1497</v>
      </c>
      <c r="C1188" s="11"/>
      <c r="D1188" s="15" t="s">
        <v>1498</v>
      </c>
      <c r="E1188" s="20"/>
      <c r="F1188" s="15" t="s">
        <v>1494</v>
      </c>
    </row>
    <row r="1189" customFormat="false" ht="100.15" hidden="false" customHeight="true" outlineLevel="0" collapsed="false">
      <c r="A1189" s="9" t="n">
        <f aca="false">MAX($A$1:A1188)+1</f>
        <v>412</v>
      </c>
      <c r="B1189" s="15" t="s">
        <v>1499</v>
      </c>
      <c r="C1189" s="11"/>
      <c r="D1189" s="15" t="s">
        <v>1500</v>
      </c>
      <c r="E1189" s="21" t="s">
        <v>8</v>
      </c>
      <c r="F1189" s="15" t="s">
        <v>1501</v>
      </c>
    </row>
    <row r="1190" customFormat="false" ht="100.15" hidden="false" customHeight="true" outlineLevel="0" collapsed="false">
      <c r="A1190" s="9"/>
      <c r="B1190" s="15"/>
      <c r="C1190" s="11"/>
      <c r="D1190" s="15"/>
      <c r="E1190" s="21" t="s">
        <v>10</v>
      </c>
      <c r="F1190" s="15" t="s">
        <v>1502</v>
      </c>
    </row>
    <row r="1191" customFormat="false" ht="100.15" hidden="false" customHeight="true" outlineLevel="0" collapsed="false">
      <c r="A1191" s="9"/>
      <c r="B1191" s="15"/>
      <c r="C1191" s="11"/>
      <c r="D1191" s="15"/>
      <c r="E1191" s="21" t="s">
        <v>12</v>
      </c>
      <c r="F1191" s="15" t="s">
        <v>1503</v>
      </c>
    </row>
    <row r="1192" customFormat="false" ht="100.15" hidden="false" customHeight="true" outlineLevel="0" collapsed="false">
      <c r="A1192" s="9" t="n">
        <f aca="false">MAX($A$1:A1191)+1</f>
        <v>413</v>
      </c>
      <c r="B1192" s="15" t="s">
        <v>1504</v>
      </c>
      <c r="C1192" s="11"/>
      <c r="D1192" s="15" t="s">
        <v>1505</v>
      </c>
      <c r="E1192" s="21" t="s">
        <v>8</v>
      </c>
      <c r="F1192" s="15" t="s">
        <v>1506</v>
      </c>
    </row>
    <row r="1193" customFormat="false" ht="100.15" hidden="false" customHeight="true" outlineLevel="0" collapsed="false">
      <c r="A1193" s="9"/>
      <c r="B1193" s="15"/>
      <c r="C1193" s="11"/>
      <c r="D1193" s="15"/>
      <c r="E1193" s="21" t="s">
        <v>10</v>
      </c>
      <c r="F1193" s="15" t="s">
        <v>1507</v>
      </c>
    </row>
    <row r="1194" customFormat="false" ht="100.15" hidden="false" customHeight="true" outlineLevel="0" collapsed="false">
      <c r="A1194" s="9"/>
      <c r="B1194" s="15"/>
      <c r="C1194" s="11"/>
      <c r="D1194" s="15"/>
      <c r="E1194" s="21" t="s">
        <v>12</v>
      </c>
      <c r="F1194" s="15" t="s">
        <v>1508</v>
      </c>
    </row>
    <row r="1195" customFormat="false" ht="100.15" hidden="false" customHeight="true" outlineLevel="0" collapsed="false">
      <c r="A1195" s="9" t="n">
        <f aca="false">MAX($A$1:A1194)+1</f>
        <v>414</v>
      </c>
      <c r="B1195" s="15" t="s">
        <v>1509</v>
      </c>
      <c r="C1195" s="15" t="s">
        <v>1510</v>
      </c>
      <c r="D1195" s="15" t="s">
        <v>1511</v>
      </c>
      <c r="E1195" s="21" t="s">
        <v>8</v>
      </c>
      <c r="F1195" s="15" t="s">
        <v>1512</v>
      </c>
    </row>
    <row r="1196" customFormat="false" ht="100.15" hidden="false" customHeight="true" outlineLevel="0" collapsed="false">
      <c r="A1196" s="9"/>
      <c r="B1196" s="15"/>
      <c r="C1196" s="15"/>
      <c r="D1196" s="15"/>
      <c r="E1196" s="21" t="s">
        <v>10</v>
      </c>
      <c r="F1196" s="15" t="s">
        <v>1513</v>
      </c>
    </row>
    <row r="1197" customFormat="false" ht="100.15" hidden="false" customHeight="true" outlineLevel="0" collapsed="false">
      <c r="A1197" s="9"/>
      <c r="B1197" s="15"/>
      <c r="C1197" s="15"/>
      <c r="D1197" s="15"/>
      <c r="E1197" s="21" t="s">
        <v>12</v>
      </c>
      <c r="F1197" s="15" t="s">
        <v>1514</v>
      </c>
    </row>
    <row r="1198" customFormat="false" ht="100.15" hidden="false" customHeight="true" outlineLevel="0" collapsed="false">
      <c r="A1198" s="9"/>
      <c r="B1198" s="15"/>
      <c r="C1198" s="15" t="s">
        <v>1515</v>
      </c>
      <c r="D1198" s="15"/>
      <c r="E1198" s="21" t="s">
        <v>8</v>
      </c>
      <c r="F1198" s="15" t="s">
        <v>1516</v>
      </c>
    </row>
    <row r="1199" customFormat="false" ht="100.15" hidden="false" customHeight="true" outlineLevel="0" collapsed="false">
      <c r="A1199" s="9"/>
      <c r="B1199" s="15"/>
      <c r="C1199" s="15"/>
      <c r="D1199" s="15"/>
      <c r="E1199" s="21" t="s">
        <v>10</v>
      </c>
      <c r="F1199" s="15" t="s">
        <v>1517</v>
      </c>
    </row>
    <row r="1200" customFormat="false" ht="100.15" hidden="false" customHeight="true" outlineLevel="0" collapsed="false">
      <c r="A1200" s="9"/>
      <c r="B1200" s="15"/>
      <c r="C1200" s="15"/>
      <c r="D1200" s="15"/>
      <c r="E1200" s="21" t="s">
        <v>12</v>
      </c>
      <c r="F1200" s="15" t="s">
        <v>1518</v>
      </c>
    </row>
    <row r="1201" customFormat="false" ht="100.15" hidden="false" customHeight="true" outlineLevel="0" collapsed="false">
      <c r="A1201" s="9" t="n">
        <f aca="false">MAX($A$1:A1200)+1</f>
        <v>415</v>
      </c>
      <c r="B1201" s="15" t="s">
        <v>1519</v>
      </c>
      <c r="C1201" s="11"/>
      <c r="D1201" s="15" t="s">
        <v>1520</v>
      </c>
      <c r="E1201" s="21" t="s">
        <v>8</v>
      </c>
      <c r="F1201" s="15" t="s">
        <v>1521</v>
      </c>
    </row>
    <row r="1202" customFormat="false" ht="100.15" hidden="false" customHeight="true" outlineLevel="0" collapsed="false">
      <c r="A1202" s="9"/>
      <c r="B1202" s="15"/>
      <c r="C1202" s="11"/>
      <c r="D1202" s="15"/>
      <c r="E1202" s="21" t="s">
        <v>10</v>
      </c>
      <c r="F1202" s="15" t="s">
        <v>1522</v>
      </c>
    </row>
    <row r="1203" customFormat="false" ht="100.15" hidden="false" customHeight="true" outlineLevel="0" collapsed="false">
      <c r="A1203" s="9"/>
      <c r="B1203" s="15"/>
      <c r="C1203" s="11"/>
      <c r="D1203" s="15"/>
      <c r="E1203" s="21" t="s">
        <v>12</v>
      </c>
      <c r="F1203" s="15" t="s">
        <v>1523</v>
      </c>
    </row>
    <row r="1204" customFormat="false" ht="100.15" hidden="false" customHeight="true" outlineLevel="0" collapsed="false">
      <c r="A1204" s="9" t="n">
        <f aca="false">MAX($A$1:A1203)+1</f>
        <v>416</v>
      </c>
      <c r="B1204" s="15" t="s">
        <v>1524</v>
      </c>
      <c r="C1204" s="15" t="s">
        <v>1525</v>
      </c>
      <c r="D1204" s="15" t="s">
        <v>1526</v>
      </c>
      <c r="E1204" s="21" t="s">
        <v>8</v>
      </c>
      <c r="F1204" s="15" t="s">
        <v>1527</v>
      </c>
    </row>
    <row r="1205" customFormat="false" ht="100.15" hidden="false" customHeight="true" outlineLevel="0" collapsed="false">
      <c r="A1205" s="9"/>
      <c r="B1205" s="15"/>
      <c r="C1205" s="15"/>
      <c r="D1205" s="15"/>
      <c r="E1205" s="21" t="s">
        <v>10</v>
      </c>
      <c r="F1205" s="15" t="s">
        <v>1528</v>
      </c>
    </row>
    <row r="1206" customFormat="false" ht="100.15" hidden="false" customHeight="true" outlineLevel="0" collapsed="false">
      <c r="A1206" s="9"/>
      <c r="B1206" s="15"/>
      <c r="C1206" s="15"/>
      <c r="D1206" s="15"/>
      <c r="E1206" s="21" t="s">
        <v>12</v>
      </c>
      <c r="F1206" s="15" t="s">
        <v>1529</v>
      </c>
    </row>
    <row r="1207" customFormat="false" ht="100.15" hidden="false" customHeight="true" outlineLevel="0" collapsed="false">
      <c r="A1207" s="9" t="n">
        <f aca="false">MAX($A$1:A1206)+1</f>
        <v>417</v>
      </c>
      <c r="B1207" s="15" t="s">
        <v>1524</v>
      </c>
      <c r="C1207" s="15" t="s">
        <v>1530</v>
      </c>
      <c r="D1207" s="15" t="s">
        <v>1526</v>
      </c>
      <c r="E1207" s="21" t="s">
        <v>8</v>
      </c>
      <c r="F1207" s="15" t="s">
        <v>1531</v>
      </c>
    </row>
    <row r="1208" customFormat="false" ht="100.15" hidden="false" customHeight="true" outlineLevel="0" collapsed="false">
      <c r="A1208" s="9"/>
      <c r="B1208" s="15"/>
      <c r="C1208" s="15"/>
      <c r="D1208" s="15"/>
      <c r="E1208" s="21" t="s">
        <v>10</v>
      </c>
      <c r="F1208" s="15" t="s">
        <v>1532</v>
      </c>
    </row>
    <row r="1209" customFormat="false" ht="100.15" hidden="false" customHeight="true" outlineLevel="0" collapsed="false">
      <c r="A1209" s="9"/>
      <c r="B1209" s="15"/>
      <c r="C1209" s="15"/>
      <c r="D1209" s="15"/>
      <c r="E1209" s="21" t="s">
        <v>12</v>
      </c>
      <c r="F1209" s="15" t="s">
        <v>1533</v>
      </c>
    </row>
    <row r="1210" customFormat="false" ht="100.15" hidden="false" customHeight="true" outlineLevel="0" collapsed="false">
      <c r="A1210" s="9" t="n">
        <f aca="false">MAX($A$1:A1209)+1</f>
        <v>418</v>
      </c>
      <c r="B1210" s="15" t="s">
        <v>1524</v>
      </c>
      <c r="C1210" s="15" t="s">
        <v>1534</v>
      </c>
      <c r="D1210" s="15" t="s">
        <v>1526</v>
      </c>
      <c r="E1210" s="21" t="s">
        <v>8</v>
      </c>
      <c r="F1210" s="15" t="s">
        <v>1535</v>
      </c>
    </row>
    <row r="1211" customFormat="false" ht="100.15" hidden="false" customHeight="true" outlineLevel="0" collapsed="false">
      <c r="A1211" s="9"/>
      <c r="B1211" s="15"/>
      <c r="C1211" s="15"/>
      <c r="D1211" s="15"/>
      <c r="E1211" s="21" t="s">
        <v>10</v>
      </c>
      <c r="F1211" s="15" t="s">
        <v>1536</v>
      </c>
    </row>
    <row r="1212" customFormat="false" ht="100.15" hidden="false" customHeight="true" outlineLevel="0" collapsed="false">
      <c r="A1212" s="9"/>
      <c r="B1212" s="15"/>
      <c r="C1212" s="15"/>
      <c r="D1212" s="15"/>
      <c r="E1212" s="21" t="s">
        <v>12</v>
      </c>
      <c r="F1212" s="15" t="s">
        <v>1537</v>
      </c>
    </row>
    <row r="1213" customFormat="false" ht="100.15" hidden="false" customHeight="true" outlineLevel="0" collapsed="false">
      <c r="A1213" s="9" t="n">
        <f aca="false">MAX($A$1:A1212)+1</f>
        <v>419</v>
      </c>
      <c r="B1213" s="15" t="s">
        <v>1538</v>
      </c>
      <c r="C1213" s="11"/>
      <c r="D1213" s="15" t="s">
        <v>1539</v>
      </c>
      <c r="E1213" s="21" t="s">
        <v>8</v>
      </c>
      <c r="F1213" s="15" t="s">
        <v>1540</v>
      </c>
    </row>
    <row r="1214" customFormat="false" ht="100.15" hidden="false" customHeight="true" outlineLevel="0" collapsed="false">
      <c r="A1214" s="9"/>
      <c r="B1214" s="15"/>
      <c r="C1214" s="11"/>
      <c r="D1214" s="15"/>
      <c r="E1214" s="21" t="s">
        <v>10</v>
      </c>
      <c r="F1214" s="15" t="s">
        <v>1541</v>
      </c>
    </row>
    <row r="1215" customFormat="false" ht="100.15" hidden="false" customHeight="true" outlineLevel="0" collapsed="false">
      <c r="A1215" s="9"/>
      <c r="B1215" s="15"/>
      <c r="C1215" s="11"/>
      <c r="D1215" s="15"/>
      <c r="E1215" s="21" t="s">
        <v>12</v>
      </c>
      <c r="F1215" s="15" t="s">
        <v>1542</v>
      </c>
    </row>
    <row r="1216" customFormat="false" ht="100.15" hidden="false" customHeight="true" outlineLevel="0" collapsed="false">
      <c r="A1216" s="9" t="n">
        <f aca="false">MAX($A$1:A1215)+1</f>
        <v>420</v>
      </c>
      <c r="B1216" s="15" t="s">
        <v>1543</v>
      </c>
      <c r="C1216" s="11"/>
      <c r="D1216" s="15" t="s">
        <v>1544</v>
      </c>
      <c r="E1216" s="21" t="s">
        <v>8</v>
      </c>
      <c r="F1216" s="15" t="s">
        <v>1545</v>
      </c>
    </row>
    <row r="1217" customFormat="false" ht="100.15" hidden="false" customHeight="true" outlineLevel="0" collapsed="false">
      <c r="A1217" s="9"/>
      <c r="B1217" s="15"/>
      <c r="C1217" s="11"/>
      <c r="D1217" s="15"/>
      <c r="E1217" s="21" t="s">
        <v>10</v>
      </c>
      <c r="F1217" s="15" t="s">
        <v>1546</v>
      </c>
    </row>
    <row r="1218" customFormat="false" ht="100.15" hidden="false" customHeight="true" outlineLevel="0" collapsed="false">
      <c r="A1218" s="9"/>
      <c r="B1218" s="15"/>
      <c r="C1218" s="11"/>
      <c r="D1218" s="15"/>
      <c r="E1218" s="21" t="s">
        <v>12</v>
      </c>
      <c r="F1218" s="15" t="s">
        <v>1547</v>
      </c>
    </row>
    <row r="1219" customFormat="false" ht="100.15" hidden="false" customHeight="true" outlineLevel="0" collapsed="false">
      <c r="A1219" s="9" t="n">
        <f aca="false">MAX($A$1:A1218)+1</f>
        <v>421</v>
      </c>
      <c r="B1219" s="15" t="s">
        <v>1548</v>
      </c>
      <c r="C1219" s="11"/>
      <c r="D1219" s="15" t="s">
        <v>1549</v>
      </c>
      <c r="E1219" s="21" t="s">
        <v>8</v>
      </c>
      <c r="F1219" s="15" t="s">
        <v>1550</v>
      </c>
    </row>
    <row r="1220" customFormat="false" ht="100.15" hidden="false" customHeight="true" outlineLevel="0" collapsed="false">
      <c r="A1220" s="9"/>
      <c r="B1220" s="15"/>
      <c r="C1220" s="11"/>
      <c r="D1220" s="15"/>
      <c r="E1220" s="21" t="s">
        <v>10</v>
      </c>
      <c r="F1220" s="15" t="s">
        <v>1551</v>
      </c>
    </row>
    <row r="1221" customFormat="false" ht="100.15" hidden="false" customHeight="true" outlineLevel="0" collapsed="false">
      <c r="A1221" s="9"/>
      <c r="B1221" s="15"/>
      <c r="C1221" s="11"/>
      <c r="D1221" s="15"/>
      <c r="E1221" s="21" t="s">
        <v>12</v>
      </c>
      <c r="F1221" s="15" t="s">
        <v>1552</v>
      </c>
    </row>
    <row r="1222" customFormat="false" ht="33" hidden="false" customHeight="true" outlineLevel="0" collapsed="false">
      <c r="A1222" s="9" t="n">
        <f aca="false">MAX($A$1:A1221)+1</f>
        <v>422</v>
      </c>
      <c r="B1222" s="15" t="s">
        <v>1553</v>
      </c>
      <c r="C1222" s="15" t="s">
        <v>1554</v>
      </c>
      <c r="D1222" s="15" t="s">
        <v>1555</v>
      </c>
      <c r="E1222" s="21" t="s">
        <v>8</v>
      </c>
      <c r="F1222" s="15" t="s">
        <v>1556</v>
      </c>
    </row>
    <row r="1223" customFormat="false" ht="27.95" hidden="false" customHeight="true" outlineLevel="0" collapsed="false">
      <c r="A1223" s="9"/>
      <c r="B1223" s="15"/>
      <c r="C1223" s="15"/>
      <c r="D1223" s="15"/>
      <c r="E1223" s="21" t="s">
        <v>10</v>
      </c>
      <c r="F1223" s="15" t="s">
        <v>1557</v>
      </c>
    </row>
    <row r="1224" customFormat="false" ht="32.1" hidden="false" customHeight="true" outlineLevel="0" collapsed="false">
      <c r="A1224" s="9"/>
      <c r="B1224" s="15"/>
      <c r="C1224" s="15"/>
      <c r="D1224" s="15"/>
      <c r="E1224" s="21" t="s">
        <v>12</v>
      </c>
      <c r="F1224" s="15" t="s">
        <v>1558</v>
      </c>
    </row>
    <row r="1225" customFormat="false" ht="42.95" hidden="false" customHeight="true" outlineLevel="0" collapsed="false">
      <c r="A1225" s="9"/>
      <c r="B1225" s="15"/>
      <c r="C1225" s="15" t="s">
        <v>1559</v>
      </c>
      <c r="D1225" s="15"/>
      <c r="E1225" s="21" t="s">
        <v>8</v>
      </c>
      <c r="F1225" s="15" t="s">
        <v>1556</v>
      </c>
    </row>
    <row r="1226" customFormat="false" ht="45" hidden="false" customHeight="true" outlineLevel="0" collapsed="false">
      <c r="A1226" s="9"/>
      <c r="B1226" s="15"/>
      <c r="C1226" s="15"/>
      <c r="D1226" s="15"/>
      <c r="E1226" s="21" t="s">
        <v>10</v>
      </c>
      <c r="F1226" s="15" t="s">
        <v>1557</v>
      </c>
    </row>
    <row r="1227" customFormat="false" ht="36" hidden="false" customHeight="true" outlineLevel="0" collapsed="false">
      <c r="A1227" s="9"/>
      <c r="B1227" s="15"/>
      <c r="C1227" s="15"/>
      <c r="D1227" s="15"/>
      <c r="E1227" s="21" t="s">
        <v>12</v>
      </c>
      <c r="F1227" s="15" t="s">
        <v>1558</v>
      </c>
    </row>
    <row r="1228" customFormat="false" ht="38.1" hidden="false" customHeight="true" outlineLevel="0" collapsed="false">
      <c r="A1228" s="9"/>
      <c r="B1228" s="15"/>
      <c r="C1228" s="15" t="s">
        <v>1560</v>
      </c>
      <c r="D1228" s="15"/>
      <c r="E1228" s="21" t="s">
        <v>8</v>
      </c>
      <c r="F1228" s="15" t="s">
        <v>1556</v>
      </c>
    </row>
    <row r="1229" customFormat="false" ht="41.1" hidden="false" customHeight="true" outlineLevel="0" collapsed="false">
      <c r="A1229" s="9"/>
      <c r="B1229" s="15"/>
      <c r="C1229" s="15"/>
      <c r="D1229" s="15"/>
      <c r="E1229" s="21" t="s">
        <v>10</v>
      </c>
      <c r="F1229" s="15" t="s">
        <v>1557</v>
      </c>
    </row>
    <row r="1230" customFormat="false" ht="36" hidden="false" customHeight="true" outlineLevel="0" collapsed="false">
      <c r="A1230" s="9"/>
      <c r="B1230" s="15"/>
      <c r="C1230" s="15"/>
      <c r="D1230" s="15"/>
      <c r="E1230" s="21" t="s">
        <v>12</v>
      </c>
      <c r="F1230" s="15" t="s">
        <v>1558</v>
      </c>
    </row>
    <row r="1231" customFormat="false" ht="42" hidden="false" customHeight="true" outlineLevel="0" collapsed="false">
      <c r="A1231" s="9" t="n">
        <f aca="false">MAX($A$1:A1230)+1</f>
        <v>423</v>
      </c>
      <c r="B1231" s="15" t="s">
        <v>1561</v>
      </c>
      <c r="C1231" s="11"/>
      <c r="D1231" s="15" t="s">
        <v>1562</v>
      </c>
      <c r="E1231" s="20"/>
      <c r="F1231" s="15" t="s">
        <v>1563</v>
      </c>
    </row>
    <row r="1232" customFormat="false" ht="44.1" hidden="false" customHeight="true" outlineLevel="0" collapsed="false">
      <c r="A1232" s="9" t="n">
        <f aca="false">MAX($A$1:A1231)+1</f>
        <v>424</v>
      </c>
      <c r="B1232" s="15" t="s">
        <v>1564</v>
      </c>
      <c r="C1232" s="15" t="s">
        <v>1565</v>
      </c>
      <c r="D1232" s="15" t="s">
        <v>1566</v>
      </c>
      <c r="E1232" s="21" t="s">
        <v>8</v>
      </c>
      <c r="F1232" s="15" t="s">
        <v>1567</v>
      </c>
    </row>
    <row r="1233" customFormat="false" ht="33" hidden="false" customHeight="true" outlineLevel="0" collapsed="false">
      <c r="A1233" s="9"/>
      <c r="B1233" s="15"/>
      <c r="C1233" s="15"/>
      <c r="D1233" s="15"/>
      <c r="E1233" s="21" t="s">
        <v>10</v>
      </c>
      <c r="F1233" s="15" t="s">
        <v>1568</v>
      </c>
    </row>
    <row r="1234" customFormat="false" ht="35.1" hidden="false" customHeight="true" outlineLevel="0" collapsed="false">
      <c r="A1234" s="9"/>
      <c r="B1234" s="15"/>
      <c r="C1234" s="15"/>
      <c r="D1234" s="15"/>
      <c r="E1234" s="21" t="s">
        <v>12</v>
      </c>
      <c r="F1234" s="15" t="s">
        <v>1569</v>
      </c>
    </row>
    <row r="1235" customFormat="false" ht="27.95" hidden="false" customHeight="true" outlineLevel="0" collapsed="false">
      <c r="A1235" s="9"/>
      <c r="B1235" s="15"/>
      <c r="C1235" s="15" t="s">
        <v>1570</v>
      </c>
      <c r="D1235" s="15"/>
      <c r="E1235" s="21" t="s">
        <v>8</v>
      </c>
      <c r="F1235" s="15" t="s">
        <v>1567</v>
      </c>
    </row>
    <row r="1236" customFormat="false" ht="42" hidden="false" customHeight="true" outlineLevel="0" collapsed="false">
      <c r="A1236" s="9"/>
      <c r="B1236" s="15"/>
      <c r="C1236" s="15"/>
      <c r="D1236" s="15"/>
      <c r="E1236" s="21" t="s">
        <v>10</v>
      </c>
      <c r="F1236" s="15" t="s">
        <v>1568</v>
      </c>
    </row>
    <row r="1237" customFormat="false" ht="100.15" hidden="false" customHeight="true" outlineLevel="0" collapsed="false">
      <c r="A1237" s="9"/>
      <c r="B1237" s="15"/>
      <c r="C1237" s="15"/>
      <c r="D1237" s="15"/>
      <c r="E1237" s="21" t="s">
        <v>12</v>
      </c>
      <c r="F1237" s="15" t="s">
        <v>1569</v>
      </c>
    </row>
    <row r="1238" customFormat="false" ht="100.15" hidden="false" customHeight="true" outlineLevel="0" collapsed="false">
      <c r="A1238" s="9" t="n">
        <f aca="false">MAX($A$1:A1237)+1</f>
        <v>425</v>
      </c>
      <c r="B1238" s="15" t="s">
        <v>1564</v>
      </c>
      <c r="C1238" s="15" t="s">
        <v>1571</v>
      </c>
      <c r="D1238" s="15" t="s">
        <v>1566</v>
      </c>
      <c r="E1238" s="21" t="s">
        <v>8</v>
      </c>
      <c r="F1238" s="15" t="s">
        <v>1567</v>
      </c>
    </row>
    <row r="1239" customFormat="false" ht="100.15" hidden="false" customHeight="true" outlineLevel="0" collapsed="false">
      <c r="A1239" s="9"/>
      <c r="B1239" s="15"/>
      <c r="C1239" s="15"/>
      <c r="D1239" s="15"/>
      <c r="E1239" s="21" t="s">
        <v>10</v>
      </c>
      <c r="F1239" s="15" t="s">
        <v>1568</v>
      </c>
    </row>
    <row r="1240" customFormat="false" ht="100.15" hidden="false" customHeight="true" outlineLevel="0" collapsed="false">
      <c r="A1240" s="9"/>
      <c r="B1240" s="15"/>
      <c r="C1240" s="15"/>
      <c r="D1240" s="15"/>
      <c r="E1240" s="21" t="s">
        <v>12</v>
      </c>
      <c r="F1240" s="15" t="s">
        <v>1569</v>
      </c>
    </row>
    <row r="1241" customFormat="false" ht="100.15" hidden="false" customHeight="true" outlineLevel="0" collapsed="false">
      <c r="A1241" s="9"/>
      <c r="B1241" s="15"/>
      <c r="C1241" s="15" t="s">
        <v>1572</v>
      </c>
      <c r="D1241" s="15"/>
      <c r="E1241" s="21" t="s">
        <v>8</v>
      </c>
      <c r="F1241" s="15" t="s">
        <v>1567</v>
      </c>
    </row>
    <row r="1242" customFormat="false" ht="100.15" hidden="false" customHeight="true" outlineLevel="0" collapsed="false">
      <c r="A1242" s="9"/>
      <c r="B1242" s="15"/>
      <c r="C1242" s="15" t="s">
        <v>1572</v>
      </c>
      <c r="D1242" s="15"/>
      <c r="E1242" s="21" t="s">
        <v>10</v>
      </c>
      <c r="F1242" s="15" t="s">
        <v>1573</v>
      </c>
    </row>
    <row r="1243" customFormat="false" ht="100.15" hidden="false" customHeight="true" outlineLevel="0" collapsed="false">
      <c r="A1243" s="9"/>
      <c r="B1243" s="15"/>
      <c r="C1243" s="15"/>
      <c r="D1243" s="15"/>
      <c r="E1243" s="21" t="s">
        <v>12</v>
      </c>
      <c r="F1243" s="15" t="s">
        <v>1569</v>
      </c>
    </row>
    <row r="1244" customFormat="false" ht="100.15" hidden="false" customHeight="true" outlineLevel="0" collapsed="false">
      <c r="A1244" s="9" t="n">
        <f aca="false">MAX($A$1:A1243)+1</f>
        <v>426</v>
      </c>
      <c r="B1244" s="15" t="s">
        <v>1564</v>
      </c>
      <c r="C1244" s="15" t="s">
        <v>1574</v>
      </c>
      <c r="D1244" s="15" t="s">
        <v>1566</v>
      </c>
      <c r="E1244" s="21" t="s">
        <v>8</v>
      </c>
      <c r="F1244" s="15" t="s">
        <v>1567</v>
      </c>
    </row>
    <row r="1245" customFormat="false" ht="100.15" hidden="false" customHeight="true" outlineLevel="0" collapsed="false">
      <c r="A1245" s="9"/>
      <c r="B1245" s="15"/>
      <c r="C1245" s="15"/>
      <c r="D1245" s="15"/>
      <c r="E1245" s="21" t="s">
        <v>10</v>
      </c>
      <c r="F1245" s="15" t="s">
        <v>1573</v>
      </c>
    </row>
    <row r="1246" customFormat="false" ht="100.15" hidden="false" customHeight="true" outlineLevel="0" collapsed="false">
      <c r="A1246" s="9"/>
      <c r="B1246" s="15"/>
      <c r="C1246" s="15"/>
      <c r="D1246" s="15"/>
      <c r="E1246" s="21" t="s">
        <v>12</v>
      </c>
      <c r="F1246" s="15" t="s">
        <v>1569</v>
      </c>
    </row>
    <row r="1247" customFormat="false" ht="100.15" hidden="false" customHeight="true" outlineLevel="0" collapsed="false">
      <c r="A1247" s="9"/>
      <c r="B1247" s="15"/>
      <c r="C1247" s="17" t="s">
        <v>1575</v>
      </c>
      <c r="D1247" s="15"/>
      <c r="E1247" s="21" t="s">
        <v>8</v>
      </c>
      <c r="F1247" s="15" t="s">
        <v>1567</v>
      </c>
    </row>
    <row r="1248" customFormat="false" ht="100.15" hidden="false" customHeight="true" outlineLevel="0" collapsed="false">
      <c r="A1248" s="9"/>
      <c r="B1248" s="15"/>
      <c r="C1248" s="17"/>
      <c r="D1248" s="15"/>
      <c r="E1248" s="21" t="s">
        <v>10</v>
      </c>
      <c r="F1248" s="15" t="s">
        <v>1573</v>
      </c>
    </row>
    <row r="1249" customFormat="false" ht="100.15" hidden="false" customHeight="true" outlineLevel="0" collapsed="false">
      <c r="A1249" s="9"/>
      <c r="B1249" s="15"/>
      <c r="C1249" s="17"/>
      <c r="D1249" s="15"/>
      <c r="E1249" s="21" t="s">
        <v>12</v>
      </c>
      <c r="F1249" s="15" t="s">
        <v>1569</v>
      </c>
    </row>
    <row r="1250" customFormat="false" ht="100.15" hidden="false" customHeight="true" outlineLevel="0" collapsed="false">
      <c r="A1250" s="9" t="n">
        <f aca="false">MAX($A$1:A1249)+1</f>
        <v>427</v>
      </c>
      <c r="B1250" s="15" t="s">
        <v>1576</v>
      </c>
      <c r="C1250" s="11"/>
      <c r="D1250" s="15" t="s">
        <v>1577</v>
      </c>
      <c r="E1250" s="21" t="s">
        <v>8</v>
      </c>
      <c r="F1250" s="15" t="s">
        <v>1578</v>
      </c>
    </row>
    <row r="1251" customFormat="false" ht="100.15" hidden="false" customHeight="true" outlineLevel="0" collapsed="false">
      <c r="A1251" s="9"/>
      <c r="B1251" s="15"/>
      <c r="C1251" s="11"/>
      <c r="D1251" s="15"/>
      <c r="E1251" s="21" t="s">
        <v>10</v>
      </c>
      <c r="F1251" s="15" t="s">
        <v>1579</v>
      </c>
    </row>
    <row r="1252" customFormat="false" ht="100.15" hidden="false" customHeight="true" outlineLevel="0" collapsed="false">
      <c r="A1252" s="9"/>
      <c r="B1252" s="15"/>
      <c r="C1252" s="11"/>
      <c r="D1252" s="15"/>
      <c r="E1252" s="21" t="s">
        <v>12</v>
      </c>
      <c r="F1252" s="15" t="s">
        <v>1580</v>
      </c>
    </row>
    <row r="1253" customFormat="false" ht="100.15" hidden="false" customHeight="true" outlineLevel="0" collapsed="false">
      <c r="A1253" s="9" t="n">
        <f aca="false">MAX($A$1:A1252)+1</f>
        <v>428</v>
      </c>
      <c r="B1253" s="15" t="s">
        <v>1581</v>
      </c>
      <c r="C1253" s="11"/>
      <c r="D1253" s="15" t="s">
        <v>1582</v>
      </c>
      <c r="E1253" s="21" t="s">
        <v>8</v>
      </c>
      <c r="F1253" s="15" t="s">
        <v>1583</v>
      </c>
    </row>
    <row r="1254" customFormat="false" ht="100.15" hidden="false" customHeight="true" outlineLevel="0" collapsed="false">
      <c r="A1254" s="9"/>
      <c r="B1254" s="15"/>
      <c r="C1254" s="11"/>
      <c r="D1254" s="15"/>
      <c r="E1254" s="21" t="s">
        <v>10</v>
      </c>
      <c r="F1254" s="15" t="s">
        <v>1584</v>
      </c>
    </row>
    <row r="1255" customFormat="false" ht="100.15" hidden="false" customHeight="true" outlineLevel="0" collapsed="false">
      <c r="A1255" s="9"/>
      <c r="B1255" s="15"/>
      <c r="C1255" s="11"/>
      <c r="D1255" s="15"/>
      <c r="E1255" s="21" t="s">
        <v>12</v>
      </c>
      <c r="F1255" s="15" t="s">
        <v>1585</v>
      </c>
    </row>
    <row r="1256" customFormat="false" ht="12" hidden="false" customHeight="true" outlineLevel="0" collapsed="false">
      <c r="A1256" s="9" t="n">
        <f aca="false">MAX($A$1:A1255)+1</f>
        <v>429</v>
      </c>
      <c r="B1256" s="15" t="s">
        <v>1586</v>
      </c>
      <c r="C1256" s="11"/>
      <c r="D1256" s="15" t="s">
        <v>1587</v>
      </c>
      <c r="E1256" s="21" t="s">
        <v>8</v>
      </c>
      <c r="F1256" s="15" t="s">
        <v>1588</v>
      </c>
    </row>
    <row r="1257" customFormat="false" ht="42" hidden="false" customHeight="true" outlineLevel="0" collapsed="false">
      <c r="A1257" s="9"/>
      <c r="B1257" s="15"/>
      <c r="C1257" s="11"/>
      <c r="D1257" s="15"/>
      <c r="E1257" s="21" t="s">
        <v>10</v>
      </c>
      <c r="F1257" s="15" t="s">
        <v>1589</v>
      </c>
    </row>
    <row r="1258" customFormat="false" ht="32.1" hidden="false" customHeight="true" outlineLevel="0" collapsed="false">
      <c r="A1258" s="9"/>
      <c r="B1258" s="15"/>
      <c r="C1258" s="11"/>
      <c r="D1258" s="15"/>
      <c r="E1258" s="21" t="s">
        <v>12</v>
      </c>
      <c r="F1258" s="15" t="s">
        <v>1590</v>
      </c>
    </row>
    <row r="1259" customFormat="false" ht="36" hidden="false" customHeight="true" outlineLevel="0" collapsed="false">
      <c r="A1259" s="9" t="n">
        <f aca="false">MAX($A$1:A1258)+1</f>
        <v>430</v>
      </c>
      <c r="B1259" s="15" t="s">
        <v>1591</v>
      </c>
      <c r="C1259" s="15" t="s">
        <v>1592</v>
      </c>
      <c r="D1259" s="15" t="s">
        <v>1593</v>
      </c>
      <c r="E1259" s="21" t="s">
        <v>8</v>
      </c>
      <c r="F1259" s="15" t="s">
        <v>1594</v>
      </c>
    </row>
    <row r="1260" customFormat="false" ht="38.1" hidden="false" customHeight="true" outlineLevel="0" collapsed="false">
      <c r="A1260" s="9"/>
      <c r="B1260" s="15"/>
      <c r="C1260" s="15"/>
      <c r="D1260" s="15"/>
      <c r="E1260" s="21" t="s">
        <v>10</v>
      </c>
      <c r="F1260" s="15" t="s">
        <v>1595</v>
      </c>
    </row>
    <row r="1261" customFormat="false" ht="33" hidden="false" customHeight="true" outlineLevel="0" collapsed="false">
      <c r="A1261" s="9"/>
      <c r="B1261" s="15"/>
      <c r="C1261" s="15"/>
      <c r="D1261" s="15"/>
      <c r="E1261" s="21" t="s">
        <v>12</v>
      </c>
      <c r="F1261" s="15" t="s">
        <v>1596</v>
      </c>
    </row>
    <row r="1262" customFormat="false" ht="36.95" hidden="false" customHeight="true" outlineLevel="0" collapsed="false">
      <c r="A1262" s="9"/>
      <c r="B1262" s="15"/>
      <c r="C1262" s="15" t="s">
        <v>1597</v>
      </c>
      <c r="D1262" s="15"/>
      <c r="E1262" s="21" t="s">
        <v>8</v>
      </c>
      <c r="F1262" s="15" t="s">
        <v>1598</v>
      </c>
    </row>
    <row r="1263" customFormat="false" ht="48.95" hidden="false" customHeight="true" outlineLevel="0" collapsed="false">
      <c r="A1263" s="9"/>
      <c r="B1263" s="15"/>
      <c r="C1263" s="15"/>
      <c r="D1263" s="15"/>
      <c r="E1263" s="21" t="s">
        <v>10</v>
      </c>
      <c r="F1263" s="15" t="s">
        <v>1599</v>
      </c>
    </row>
    <row r="1264" customFormat="false" ht="100.15" hidden="false" customHeight="true" outlineLevel="0" collapsed="false">
      <c r="A1264" s="9"/>
      <c r="B1264" s="15"/>
      <c r="C1264" s="15"/>
      <c r="D1264" s="15"/>
      <c r="E1264" s="21" t="s">
        <v>12</v>
      </c>
      <c r="F1264" s="15" t="s">
        <v>1600</v>
      </c>
    </row>
    <row r="1265" customFormat="false" ht="100.15" hidden="false" customHeight="true" outlineLevel="0" collapsed="false">
      <c r="A1265" s="9" t="n">
        <f aca="false">MAX($A$1:A1264)+1</f>
        <v>431</v>
      </c>
      <c r="B1265" s="15" t="s">
        <v>1601</v>
      </c>
      <c r="C1265" s="17" t="s">
        <v>1602</v>
      </c>
      <c r="D1265" s="15" t="s">
        <v>1603</v>
      </c>
      <c r="E1265" s="21" t="s">
        <v>8</v>
      </c>
      <c r="F1265" s="15" t="s">
        <v>1598</v>
      </c>
    </row>
    <row r="1266" customFormat="false" ht="100.15" hidden="false" customHeight="true" outlineLevel="0" collapsed="false">
      <c r="A1266" s="9"/>
      <c r="B1266" s="15"/>
      <c r="C1266" s="17"/>
      <c r="D1266" s="15"/>
      <c r="E1266" s="21" t="s">
        <v>10</v>
      </c>
      <c r="F1266" s="15" t="s">
        <v>1599</v>
      </c>
    </row>
    <row r="1267" customFormat="false" ht="100.15" hidden="false" customHeight="true" outlineLevel="0" collapsed="false">
      <c r="A1267" s="9"/>
      <c r="B1267" s="15"/>
      <c r="C1267" s="17"/>
      <c r="D1267" s="15"/>
      <c r="E1267" s="21" t="s">
        <v>12</v>
      </c>
      <c r="F1267" s="15" t="s">
        <v>1600</v>
      </c>
    </row>
    <row r="1268" customFormat="false" ht="100.15" hidden="false" customHeight="true" outlineLevel="0" collapsed="false">
      <c r="A1268" s="9"/>
      <c r="B1268" s="15"/>
      <c r="C1268" s="17" t="s">
        <v>1604</v>
      </c>
      <c r="D1268" s="15"/>
      <c r="E1268" s="21" t="s">
        <v>8</v>
      </c>
      <c r="F1268" s="15" t="s">
        <v>1605</v>
      </c>
    </row>
    <row r="1269" customFormat="false" ht="100.15" hidden="false" customHeight="true" outlineLevel="0" collapsed="false">
      <c r="A1269" s="9"/>
      <c r="B1269" s="15"/>
      <c r="C1269" s="17"/>
      <c r="D1269" s="15"/>
      <c r="E1269" s="21" t="s">
        <v>10</v>
      </c>
      <c r="F1269" s="15" t="s">
        <v>1606</v>
      </c>
    </row>
    <row r="1270" customFormat="false" ht="100.15" hidden="false" customHeight="true" outlineLevel="0" collapsed="false">
      <c r="A1270" s="9"/>
      <c r="B1270" s="15"/>
      <c r="C1270" s="17"/>
      <c r="D1270" s="15"/>
      <c r="E1270" s="21" t="s">
        <v>12</v>
      </c>
      <c r="F1270" s="15" t="s">
        <v>1607</v>
      </c>
    </row>
    <row r="1271" customFormat="false" ht="100.15" hidden="false" customHeight="true" outlineLevel="0" collapsed="false">
      <c r="A1271" s="9" t="n">
        <f aca="false">MAX($A$1:A1270)+1</f>
        <v>432</v>
      </c>
      <c r="B1271" s="15" t="s">
        <v>1608</v>
      </c>
      <c r="C1271" s="11"/>
      <c r="D1271" s="15" t="s">
        <v>1609</v>
      </c>
      <c r="E1271" s="21" t="s">
        <v>8</v>
      </c>
      <c r="F1271" s="15" t="s">
        <v>1610</v>
      </c>
    </row>
    <row r="1272" customFormat="false" ht="100.15" hidden="false" customHeight="true" outlineLevel="0" collapsed="false">
      <c r="A1272" s="9"/>
      <c r="B1272" s="15"/>
      <c r="C1272" s="11"/>
      <c r="D1272" s="15"/>
      <c r="E1272" s="21" t="s">
        <v>10</v>
      </c>
      <c r="F1272" s="15" t="s">
        <v>1611</v>
      </c>
    </row>
    <row r="1273" customFormat="false" ht="100.15" hidden="false" customHeight="true" outlineLevel="0" collapsed="false">
      <c r="A1273" s="9"/>
      <c r="B1273" s="15"/>
      <c r="C1273" s="11"/>
      <c r="D1273" s="15"/>
      <c r="E1273" s="21" t="s">
        <v>12</v>
      </c>
      <c r="F1273" s="15" t="s">
        <v>1612</v>
      </c>
    </row>
    <row r="1274" customFormat="false" ht="100.15" hidden="false" customHeight="true" outlineLevel="0" collapsed="false">
      <c r="A1274" s="9" t="n">
        <f aca="false">MAX($A$1:A1273)+1</f>
        <v>433</v>
      </c>
      <c r="B1274" s="15" t="s">
        <v>1613</v>
      </c>
      <c r="C1274" s="11"/>
      <c r="D1274" s="15" t="s">
        <v>1614</v>
      </c>
      <c r="E1274" s="21" t="s">
        <v>8</v>
      </c>
      <c r="F1274" s="15" t="s">
        <v>1545</v>
      </c>
    </row>
    <row r="1275" customFormat="false" ht="100.15" hidden="false" customHeight="true" outlineLevel="0" collapsed="false">
      <c r="A1275" s="9"/>
      <c r="B1275" s="15"/>
      <c r="C1275" s="11"/>
      <c r="D1275" s="15"/>
      <c r="E1275" s="21" t="s">
        <v>10</v>
      </c>
      <c r="F1275" s="15" t="s">
        <v>1546</v>
      </c>
    </row>
    <row r="1276" customFormat="false" ht="100.15" hidden="false" customHeight="true" outlineLevel="0" collapsed="false">
      <c r="A1276" s="9"/>
      <c r="B1276" s="15"/>
      <c r="C1276" s="11"/>
      <c r="D1276" s="15"/>
      <c r="E1276" s="21" t="s">
        <v>12</v>
      </c>
      <c r="F1276" s="15" t="s">
        <v>1547</v>
      </c>
    </row>
    <row r="1277" customFormat="false" ht="100.15" hidden="false" customHeight="true" outlineLevel="0" collapsed="false">
      <c r="A1277" s="9" t="n">
        <f aca="false">MAX($A$1:A1276)+1</f>
        <v>434</v>
      </c>
      <c r="B1277" s="15" t="s">
        <v>1615</v>
      </c>
      <c r="C1277" s="11"/>
      <c r="D1277" s="15" t="s">
        <v>1616</v>
      </c>
      <c r="E1277" s="21" t="s">
        <v>8</v>
      </c>
      <c r="F1277" s="15" t="s">
        <v>1617</v>
      </c>
    </row>
    <row r="1278" customFormat="false" ht="100.15" hidden="false" customHeight="true" outlineLevel="0" collapsed="false">
      <c r="A1278" s="9"/>
      <c r="B1278" s="15"/>
      <c r="C1278" s="11"/>
      <c r="D1278" s="15"/>
      <c r="E1278" s="21" t="s">
        <v>10</v>
      </c>
      <c r="F1278" s="15" t="s">
        <v>1618</v>
      </c>
    </row>
    <row r="1279" customFormat="false" ht="100.15" hidden="false" customHeight="true" outlineLevel="0" collapsed="false">
      <c r="A1279" s="9"/>
      <c r="B1279" s="15"/>
      <c r="C1279" s="11"/>
      <c r="D1279" s="15"/>
      <c r="E1279" s="21" t="s">
        <v>12</v>
      </c>
      <c r="F1279" s="15" t="s">
        <v>1619</v>
      </c>
    </row>
    <row r="1280" customFormat="false" ht="100.15" hidden="false" customHeight="true" outlineLevel="0" collapsed="false">
      <c r="A1280" s="9" t="n">
        <f aca="false">MAX($A$1:A1279)+1</f>
        <v>435</v>
      </c>
      <c r="B1280" s="15" t="s">
        <v>1620</v>
      </c>
      <c r="C1280" s="11"/>
      <c r="D1280" s="15" t="s">
        <v>1621</v>
      </c>
      <c r="E1280" s="21" t="s">
        <v>8</v>
      </c>
      <c r="F1280" s="15" t="s">
        <v>1622</v>
      </c>
    </row>
    <row r="1281" customFormat="false" ht="100.15" hidden="false" customHeight="true" outlineLevel="0" collapsed="false">
      <c r="A1281" s="9"/>
      <c r="B1281" s="15"/>
      <c r="C1281" s="11"/>
      <c r="D1281" s="15"/>
      <c r="E1281" s="21" t="s">
        <v>10</v>
      </c>
      <c r="F1281" s="15" t="s">
        <v>1623</v>
      </c>
    </row>
    <row r="1282" customFormat="false" ht="100.15" hidden="false" customHeight="true" outlineLevel="0" collapsed="false">
      <c r="A1282" s="9"/>
      <c r="B1282" s="15"/>
      <c r="C1282" s="11"/>
      <c r="D1282" s="15"/>
      <c r="E1282" s="21" t="s">
        <v>12</v>
      </c>
      <c r="F1282" s="15" t="s">
        <v>1624</v>
      </c>
    </row>
    <row r="1283" customFormat="false" ht="100.15" hidden="false" customHeight="true" outlineLevel="0" collapsed="false">
      <c r="A1283" s="9" t="n">
        <f aca="false">MAX($A$1:A1282)+1</f>
        <v>436</v>
      </c>
      <c r="B1283" s="15" t="s">
        <v>1625</v>
      </c>
      <c r="C1283" s="11"/>
      <c r="D1283" s="15" t="s">
        <v>1626</v>
      </c>
      <c r="E1283" s="21" t="s">
        <v>8</v>
      </c>
      <c r="F1283" s="15" t="s">
        <v>1627</v>
      </c>
    </row>
    <row r="1284" customFormat="false" ht="100.15" hidden="false" customHeight="true" outlineLevel="0" collapsed="false">
      <c r="A1284" s="9"/>
      <c r="B1284" s="15"/>
      <c r="C1284" s="11"/>
      <c r="D1284" s="15"/>
      <c r="E1284" s="21" t="s">
        <v>10</v>
      </c>
      <c r="F1284" s="15" t="s">
        <v>1628</v>
      </c>
    </row>
    <row r="1285" customFormat="false" ht="100.15" hidden="false" customHeight="true" outlineLevel="0" collapsed="false">
      <c r="A1285" s="9"/>
      <c r="B1285" s="15"/>
      <c r="C1285" s="11"/>
      <c r="D1285" s="15"/>
      <c r="E1285" s="21" t="s">
        <v>12</v>
      </c>
      <c r="F1285" s="15" t="s">
        <v>1629</v>
      </c>
    </row>
    <row r="1286" customFormat="false" ht="100.15" hidden="false" customHeight="true" outlineLevel="0" collapsed="false">
      <c r="A1286" s="9" t="n">
        <f aca="false">MAX($A$1:A1285)+1</f>
        <v>437</v>
      </c>
      <c r="B1286" s="15" t="s">
        <v>1630</v>
      </c>
      <c r="C1286" s="11"/>
      <c r="D1286" s="15" t="s">
        <v>1631</v>
      </c>
      <c r="E1286" s="21" t="s">
        <v>8</v>
      </c>
      <c r="F1286" s="15" t="s">
        <v>1632</v>
      </c>
    </row>
    <row r="1287" customFormat="false" ht="100.15" hidden="false" customHeight="true" outlineLevel="0" collapsed="false">
      <c r="A1287" s="9"/>
      <c r="B1287" s="15"/>
      <c r="C1287" s="11"/>
      <c r="D1287" s="15"/>
      <c r="E1287" s="21" t="s">
        <v>10</v>
      </c>
      <c r="F1287" s="15" t="s">
        <v>1633</v>
      </c>
    </row>
    <row r="1288" customFormat="false" ht="100.15" hidden="false" customHeight="true" outlineLevel="0" collapsed="false">
      <c r="A1288" s="9"/>
      <c r="B1288" s="15"/>
      <c r="C1288" s="11"/>
      <c r="D1288" s="15"/>
      <c r="E1288" s="21" t="s">
        <v>12</v>
      </c>
      <c r="F1288" s="15" t="s">
        <v>1634</v>
      </c>
    </row>
    <row r="1289" customFormat="false" ht="100.15" hidden="false" customHeight="true" outlineLevel="0" collapsed="false">
      <c r="A1289" s="9" t="n">
        <f aca="false">MAX($A$1:A1288)+1</f>
        <v>438</v>
      </c>
      <c r="B1289" s="15" t="s">
        <v>1635</v>
      </c>
      <c r="C1289" s="15" t="s">
        <v>1636</v>
      </c>
      <c r="D1289" s="15" t="s">
        <v>1637</v>
      </c>
      <c r="E1289" s="21" t="s">
        <v>8</v>
      </c>
      <c r="F1289" s="15" t="s">
        <v>1638</v>
      </c>
    </row>
    <row r="1290" customFormat="false" ht="100.15" hidden="false" customHeight="true" outlineLevel="0" collapsed="false">
      <c r="A1290" s="9"/>
      <c r="B1290" s="15"/>
      <c r="C1290" s="15"/>
      <c r="D1290" s="15"/>
      <c r="E1290" s="21" t="s">
        <v>10</v>
      </c>
      <c r="F1290" s="15" t="s">
        <v>1639</v>
      </c>
    </row>
    <row r="1291" customFormat="false" ht="100.15" hidden="false" customHeight="true" outlineLevel="0" collapsed="false">
      <c r="A1291" s="9"/>
      <c r="B1291" s="15"/>
      <c r="C1291" s="15"/>
      <c r="D1291" s="15"/>
      <c r="E1291" s="21" t="s">
        <v>12</v>
      </c>
      <c r="F1291" s="15" t="s">
        <v>1640</v>
      </c>
    </row>
    <row r="1292" customFormat="false" ht="100.15" hidden="false" customHeight="true" outlineLevel="0" collapsed="false">
      <c r="A1292" s="9"/>
      <c r="B1292" s="15"/>
      <c r="C1292" s="15" t="s">
        <v>1641</v>
      </c>
      <c r="D1292" s="15"/>
      <c r="E1292" s="21" t="s">
        <v>8</v>
      </c>
      <c r="F1292" s="15" t="s">
        <v>1642</v>
      </c>
    </row>
    <row r="1293" customFormat="false" ht="100.15" hidden="false" customHeight="true" outlineLevel="0" collapsed="false">
      <c r="A1293" s="9"/>
      <c r="B1293" s="15"/>
      <c r="C1293" s="15"/>
      <c r="D1293" s="15"/>
      <c r="E1293" s="21" t="s">
        <v>10</v>
      </c>
      <c r="F1293" s="15" t="s">
        <v>1643</v>
      </c>
    </row>
    <row r="1294" customFormat="false" ht="100.15" hidden="false" customHeight="true" outlineLevel="0" collapsed="false">
      <c r="A1294" s="9"/>
      <c r="B1294" s="15"/>
      <c r="C1294" s="15"/>
      <c r="D1294" s="15"/>
      <c r="E1294" s="21" t="s">
        <v>12</v>
      </c>
      <c r="F1294" s="15" t="s">
        <v>1644</v>
      </c>
    </row>
    <row r="1295" customFormat="false" ht="36" hidden="false" customHeight="true" outlineLevel="0" collapsed="false">
      <c r="A1295" s="9"/>
      <c r="B1295" s="15"/>
      <c r="C1295" s="15" t="s">
        <v>1645</v>
      </c>
      <c r="D1295" s="15"/>
      <c r="E1295" s="21" t="s">
        <v>8</v>
      </c>
      <c r="F1295" s="15" t="s">
        <v>1646</v>
      </c>
    </row>
    <row r="1296" customFormat="false" ht="36.95" hidden="false" customHeight="true" outlineLevel="0" collapsed="false">
      <c r="A1296" s="9"/>
      <c r="B1296" s="15"/>
      <c r="C1296" s="15"/>
      <c r="D1296" s="15"/>
      <c r="E1296" s="21" t="s">
        <v>10</v>
      </c>
      <c r="F1296" s="15" t="s">
        <v>1647</v>
      </c>
    </row>
    <row r="1297" customFormat="false" ht="38.1" hidden="false" customHeight="true" outlineLevel="0" collapsed="false">
      <c r="A1297" s="9"/>
      <c r="B1297" s="15"/>
      <c r="C1297" s="15"/>
      <c r="D1297" s="15"/>
      <c r="E1297" s="21" t="s">
        <v>12</v>
      </c>
      <c r="F1297" s="15" t="s">
        <v>1648</v>
      </c>
    </row>
    <row r="1298" customFormat="false" ht="45" hidden="false" customHeight="true" outlineLevel="0" collapsed="false">
      <c r="A1298" s="9" t="n">
        <f aca="false">MAX($A$1:A1297)+1</f>
        <v>439</v>
      </c>
      <c r="B1298" s="15" t="s">
        <v>1649</v>
      </c>
      <c r="C1298" s="11"/>
      <c r="D1298" s="15" t="s">
        <v>1650</v>
      </c>
      <c r="E1298" s="21" t="s">
        <v>8</v>
      </c>
      <c r="F1298" s="15" t="s">
        <v>1651</v>
      </c>
    </row>
    <row r="1299" customFormat="false" ht="44.1" hidden="false" customHeight="true" outlineLevel="0" collapsed="false">
      <c r="A1299" s="9"/>
      <c r="B1299" s="15"/>
      <c r="C1299" s="11"/>
      <c r="D1299" s="15"/>
      <c r="E1299" s="21" t="s">
        <v>10</v>
      </c>
      <c r="F1299" s="15" t="s">
        <v>1652</v>
      </c>
    </row>
    <row r="1300" customFormat="false" ht="93" hidden="false" customHeight="true" outlineLevel="0" collapsed="false">
      <c r="A1300" s="9"/>
      <c r="B1300" s="15"/>
      <c r="C1300" s="11"/>
      <c r="D1300" s="15"/>
      <c r="E1300" s="21" t="s">
        <v>12</v>
      </c>
      <c r="F1300" s="15" t="s">
        <v>1653</v>
      </c>
    </row>
    <row r="1301" customFormat="false" ht="100.15" hidden="false" customHeight="true" outlineLevel="0" collapsed="false">
      <c r="A1301" s="9" t="n">
        <f aca="false">MAX($A$1:A1300)+1</f>
        <v>440</v>
      </c>
      <c r="B1301" s="15" t="s">
        <v>1654</v>
      </c>
      <c r="C1301" s="11"/>
      <c r="D1301" s="15" t="s">
        <v>1655</v>
      </c>
      <c r="E1301" s="21" t="s">
        <v>8</v>
      </c>
      <c r="F1301" s="15" t="s">
        <v>1656</v>
      </c>
    </row>
    <row r="1302" customFormat="false" ht="100.15" hidden="false" customHeight="true" outlineLevel="0" collapsed="false">
      <c r="A1302" s="9"/>
      <c r="B1302" s="15"/>
      <c r="C1302" s="11"/>
      <c r="D1302" s="15"/>
      <c r="E1302" s="21" t="s">
        <v>10</v>
      </c>
      <c r="F1302" s="15" t="s">
        <v>1657</v>
      </c>
    </row>
    <row r="1303" customFormat="false" ht="100.15" hidden="false" customHeight="true" outlineLevel="0" collapsed="false">
      <c r="A1303" s="9"/>
      <c r="B1303" s="15"/>
      <c r="C1303" s="11"/>
      <c r="D1303" s="15"/>
      <c r="E1303" s="21" t="s">
        <v>12</v>
      </c>
      <c r="F1303" s="15" t="s">
        <v>1658</v>
      </c>
    </row>
    <row r="1304" customFormat="false" ht="100.15" hidden="false" customHeight="true" outlineLevel="0" collapsed="false">
      <c r="A1304" s="9" t="n">
        <f aca="false">MAX($A$1:A1303)+1</f>
        <v>441</v>
      </c>
      <c r="B1304" s="15" t="s">
        <v>1659</v>
      </c>
      <c r="C1304" s="15" t="s">
        <v>1660</v>
      </c>
      <c r="D1304" s="15" t="s">
        <v>1661</v>
      </c>
      <c r="E1304" s="21" t="s">
        <v>8</v>
      </c>
      <c r="F1304" s="15" t="s">
        <v>1662</v>
      </c>
    </row>
    <row r="1305" customFormat="false" ht="100.15" hidden="false" customHeight="true" outlineLevel="0" collapsed="false">
      <c r="A1305" s="9"/>
      <c r="B1305" s="15"/>
      <c r="C1305" s="15"/>
      <c r="D1305" s="15"/>
      <c r="E1305" s="21" t="s">
        <v>10</v>
      </c>
      <c r="F1305" s="15" t="s">
        <v>1663</v>
      </c>
    </row>
    <row r="1306" customFormat="false" ht="100.15" hidden="false" customHeight="true" outlineLevel="0" collapsed="false">
      <c r="A1306" s="9"/>
      <c r="B1306" s="15"/>
      <c r="C1306" s="15"/>
      <c r="D1306" s="15"/>
      <c r="E1306" s="21" t="s">
        <v>12</v>
      </c>
      <c r="F1306" s="15" t="s">
        <v>1664</v>
      </c>
    </row>
    <row r="1307" customFormat="false" ht="100.15" hidden="false" customHeight="true" outlineLevel="0" collapsed="false">
      <c r="A1307" s="9"/>
      <c r="B1307" s="15"/>
      <c r="C1307" s="15" t="s">
        <v>1665</v>
      </c>
      <c r="D1307" s="15"/>
      <c r="E1307" s="21" t="s">
        <v>8</v>
      </c>
      <c r="F1307" s="15" t="s">
        <v>1666</v>
      </c>
    </row>
    <row r="1308" customFormat="false" ht="12" hidden="false" customHeight="true" outlineLevel="0" collapsed="false">
      <c r="A1308" s="9"/>
      <c r="B1308" s="15"/>
      <c r="C1308" s="15"/>
      <c r="D1308" s="15"/>
      <c r="E1308" s="21" t="s">
        <v>10</v>
      </c>
      <c r="F1308" s="15" t="s">
        <v>1667</v>
      </c>
    </row>
    <row r="1309" customFormat="false" ht="38.1" hidden="false" customHeight="true" outlineLevel="0" collapsed="false">
      <c r="A1309" s="9"/>
      <c r="B1309" s="15"/>
      <c r="C1309" s="15"/>
      <c r="D1309" s="15"/>
      <c r="E1309" s="21" t="s">
        <v>12</v>
      </c>
      <c r="F1309" s="15" t="s">
        <v>1668</v>
      </c>
    </row>
    <row r="1310" customFormat="false" ht="100.15" hidden="false" customHeight="true" outlineLevel="0" collapsed="false">
      <c r="A1310" s="9" t="n">
        <f aca="false">MAX($A$1:A1309)+1</f>
        <v>442</v>
      </c>
      <c r="B1310" s="15" t="s">
        <v>1669</v>
      </c>
      <c r="C1310" s="11"/>
      <c r="D1310" s="10" t="s">
        <v>1670</v>
      </c>
      <c r="E1310" s="20"/>
      <c r="F1310" s="15" t="s">
        <v>1671</v>
      </c>
    </row>
    <row r="1311" customFormat="false" ht="42" hidden="false" customHeight="true" outlineLevel="0" collapsed="false">
      <c r="A1311" s="9" t="n">
        <f aca="false">MAX($A$1:A1310)+1</f>
        <v>443</v>
      </c>
      <c r="B1311" s="15" t="s">
        <v>1672</v>
      </c>
      <c r="C1311" s="11"/>
      <c r="D1311" s="15" t="s">
        <v>1673</v>
      </c>
      <c r="E1311" s="21" t="s">
        <v>8</v>
      </c>
      <c r="F1311" s="15" t="s">
        <v>1674</v>
      </c>
    </row>
    <row r="1312" customFormat="false" ht="39" hidden="false" customHeight="true" outlineLevel="0" collapsed="false">
      <c r="A1312" s="9"/>
      <c r="B1312" s="15"/>
      <c r="C1312" s="11"/>
      <c r="D1312" s="15"/>
      <c r="E1312" s="21" t="s">
        <v>10</v>
      </c>
      <c r="F1312" s="15" t="s">
        <v>1675</v>
      </c>
    </row>
    <row r="1313" customFormat="false" ht="36" hidden="false" customHeight="true" outlineLevel="0" collapsed="false">
      <c r="A1313" s="9"/>
      <c r="B1313" s="15"/>
      <c r="C1313" s="11"/>
      <c r="D1313" s="15"/>
      <c r="E1313" s="21" t="s">
        <v>12</v>
      </c>
      <c r="F1313" s="15" t="s">
        <v>1676</v>
      </c>
    </row>
    <row r="1314" customFormat="false" ht="35.1" hidden="false" customHeight="true" outlineLevel="0" collapsed="false">
      <c r="A1314" s="9" t="n">
        <f aca="false">MAX($A$1:A1313)+1</f>
        <v>444</v>
      </c>
      <c r="B1314" s="15" t="s">
        <v>1677</v>
      </c>
      <c r="C1314" s="17" t="s">
        <v>1678</v>
      </c>
      <c r="D1314" s="15" t="s">
        <v>1679</v>
      </c>
      <c r="E1314" s="21" t="s">
        <v>8</v>
      </c>
      <c r="F1314" s="15" t="s">
        <v>1680</v>
      </c>
    </row>
    <row r="1315" customFormat="false" ht="41.1" hidden="false" customHeight="true" outlineLevel="0" collapsed="false">
      <c r="A1315" s="9"/>
      <c r="B1315" s="15"/>
      <c r="C1315" s="17"/>
      <c r="D1315" s="15"/>
      <c r="E1315" s="21" t="s">
        <v>10</v>
      </c>
      <c r="F1315" s="15" t="s">
        <v>1681</v>
      </c>
    </row>
    <row r="1316" customFormat="false" ht="41.1" hidden="false" customHeight="true" outlineLevel="0" collapsed="false">
      <c r="A1316" s="9"/>
      <c r="B1316" s="15"/>
      <c r="C1316" s="17"/>
      <c r="D1316" s="15"/>
      <c r="E1316" s="21" t="s">
        <v>12</v>
      </c>
      <c r="F1316" s="15" t="s">
        <v>1682</v>
      </c>
    </row>
    <row r="1317" customFormat="false" ht="30" hidden="false" customHeight="true" outlineLevel="0" collapsed="false">
      <c r="A1317" s="9"/>
      <c r="B1317" s="15"/>
      <c r="C1317" s="17" t="s">
        <v>1683</v>
      </c>
      <c r="D1317" s="15"/>
      <c r="E1317" s="21" t="s">
        <v>8</v>
      </c>
      <c r="F1317" s="15" t="s">
        <v>1684</v>
      </c>
    </row>
    <row r="1318" customFormat="false" ht="33.95" hidden="false" customHeight="true" outlineLevel="0" collapsed="false">
      <c r="A1318" s="9"/>
      <c r="B1318" s="15"/>
      <c r="C1318" s="17"/>
      <c r="D1318" s="15"/>
      <c r="E1318" s="21" t="s">
        <v>10</v>
      </c>
      <c r="F1318" s="15" t="s">
        <v>1685</v>
      </c>
    </row>
    <row r="1319" customFormat="false" ht="33" hidden="false" customHeight="true" outlineLevel="0" collapsed="false">
      <c r="A1319" s="9"/>
      <c r="B1319" s="15"/>
      <c r="C1319" s="17"/>
      <c r="D1319" s="15"/>
      <c r="E1319" s="21" t="s">
        <v>12</v>
      </c>
      <c r="F1319" s="15" t="s">
        <v>1686</v>
      </c>
    </row>
    <row r="1320" customFormat="false" ht="100.15" hidden="false" customHeight="true" outlineLevel="0" collapsed="false">
      <c r="A1320" s="9" t="n">
        <f aca="false">MAX($A$1:A1319)+1</f>
        <v>445</v>
      </c>
      <c r="B1320" s="15" t="s">
        <v>1687</v>
      </c>
      <c r="C1320" s="11"/>
      <c r="D1320" s="15" t="s">
        <v>1688</v>
      </c>
      <c r="E1320" s="20"/>
      <c r="F1320" s="15" t="s">
        <v>1689</v>
      </c>
    </row>
    <row r="1321" customFormat="false" ht="100.15" hidden="false" customHeight="true" outlineLevel="0" collapsed="false">
      <c r="A1321" s="9" t="n">
        <f aca="false">MAX($A$1:A1320)+1</f>
        <v>446</v>
      </c>
      <c r="B1321" s="15" t="s">
        <v>1690</v>
      </c>
      <c r="C1321" s="11"/>
      <c r="D1321" s="15" t="s">
        <v>1691</v>
      </c>
      <c r="E1321" s="20"/>
      <c r="F1321" s="15" t="s">
        <v>1692</v>
      </c>
    </row>
    <row r="1322" customFormat="false" ht="100.15" hidden="false" customHeight="true" outlineLevel="0" collapsed="false">
      <c r="A1322" s="9" t="n">
        <f aca="false">MAX($A$1:A1321)+1</f>
        <v>447</v>
      </c>
      <c r="B1322" s="15" t="s">
        <v>1693</v>
      </c>
      <c r="C1322" s="11"/>
      <c r="D1322" s="15" t="s">
        <v>1694</v>
      </c>
      <c r="E1322" s="20"/>
      <c r="F1322" s="15" t="s">
        <v>1695</v>
      </c>
    </row>
    <row r="1323" customFormat="false" ht="100.15" hidden="false" customHeight="true" outlineLevel="0" collapsed="false">
      <c r="A1323" s="9" t="n">
        <f aca="false">MAX($A$1:A1322)+1</f>
        <v>448</v>
      </c>
      <c r="B1323" s="15" t="s">
        <v>1696</v>
      </c>
      <c r="C1323" s="11"/>
      <c r="D1323" s="15" t="s">
        <v>1697</v>
      </c>
      <c r="E1323" s="21" t="s">
        <v>8</v>
      </c>
      <c r="F1323" s="15" t="s">
        <v>1698</v>
      </c>
    </row>
    <row r="1324" customFormat="false" ht="100.15" hidden="false" customHeight="true" outlineLevel="0" collapsed="false">
      <c r="A1324" s="9"/>
      <c r="B1324" s="15"/>
      <c r="C1324" s="11"/>
      <c r="D1324" s="15"/>
      <c r="E1324" s="21" t="s">
        <v>10</v>
      </c>
      <c r="F1324" s="15" t="s">
        <v>1699</v>
      </c>
    </row>
    <row r="1325" customFormat="false" ht="100.15" hidden="false" customHeight="true" outlineLevel="0" collapsed="false">
      <c r="A1325" s="9"/>
      <c r="B1325" s="15"/>
      <c r="C1325" s="11"/>
      <c r="D1325" s="15"/>
      <c r="E1325" s="21" t="s">
        <v>12</v>
      </c>
      <c r="F1325" s="15" t="s">
        <v>1700</v>
      </c>
    </row>
    <row r="1326" customFormat="false" ht="100.15" hidden="false" customHeight="true" outlineLevel="0" collapsed="false">
      <c r="A1326" s="9" t="n">
        <f aca="false">MAX($A$1:A1325)+1</f>
        <v>449</v>
      </c>
      <c r="B1326" s="15" t="s">
        <v>1701</v>
      </c>
      <c r="C1326" s="11"/>
      <c r="D1326" s="15" t="s">
        <v>1702</v>
      </c>
      <c r="E1326" s="21" t="s">
        <v>8</v>
      </c>
      <c r="F1326" s="15" t="s">
        <v>1703</v>
      </c>
    </row>
    <row r="1327" customFormat="false" ht="100.15" hidden="false" customHeight="true" outlineLevel="0" collapsed="false">
      <c r="A1327" s="9"/>
      <c r="B1327" s="15"/>
      <c r="C1327" s="11"/>
      <c r="D1327" s="15"/>
      <c r="E1327" s="21" t="s">
        <v>10</v>
      </c>
      <c r="F1327" s="15" t="s">
        <v>1704</v>
      </c>
    </row>
    <row r="1328" customFormat="false" ht="100.15" hidden="false" customHeight="true" outlineLevel="0" collapsed="false">
      <c r="A1328" s="9"/>
      <c r="B1328" s="15"/>
      <c r="C1328" s="11"/>
      <c r="D1328" s="15"/>
      <c r="E1328" s="21" t="s">
        <v>12</v>
      </c>
      <c r="F1328" s="15" t="s">
        <v>1705</v>
      </c>
    </row>
    <row r="1329" customFormat="false" ht="100.15" hidden="false" customHeight="true" outlineLevel="0" collapsed="false">
      <c r="A1329" s="9" t="n">
        <f aca="false">MAX($A$1:A1328)+1</f>
        <v>450</v>
      </c>
      <c r="B1329" s="15" t="s">
        <v>1706</v>
      </c>
      <c r="C1329" s="11"/>
      <c r="D1329" s="15" t="s">
        <v>1707</v>
      </c>
      <c r="E1329" s="21" t="s">
        <v>8</v>
      </c>
      <c r="F1329" s="15" t="s">
        <v>1708</v>
      </c>
    </row>
    <row r="1330" customFormat="false" ht="100.15" hidden="false" customHeight="true" outlineLevel="0" collapsed="false">
      <c r="A1330" s="9"/>
      <c r="B1330" s="15"/>
      <c r="C1330" s="11"/>
      <c r="D1330" s="15"/>
      <c r="E1330" s="21" t="s">
        <v>10</v>
      </c>
      <c r="F1330" s="15" t="s">
        <v>1709</v>
      </c>
    </row>
    <row r="1331" customFormat="false" ht="100.15" hidden="false" customHeight="true" outlineLevel="0" collapsed="false">
      <c r="A1331" s="9"/>
      <c r="B1331" s="15"/>
      <c r="C1331" s="11"/>
      <c r="D1331" s="15"/>
      <c r="E1331" s="21" t="s">
        <v>12</v>
      </c>
      <c r="F1331" s="15" t="s">
        <v>1710</v>
      </c>
    </row>
    <row r="1332" customFormat="false" ht="100.15" hidden="false" customHeight="true" outlineLevel="0" collapsed="false">
      <c r="A1332" s="9" t="n">
        <f aca="false">MAX($A$1:A1331)+1</f>
        <v>451</v>
      </c>
      <c r="B1332" s="15" t="s">
        <v>1711</v>
      </c>
      <c r="C1332" s="11"/>
      <c r="D1332" s="15" t="s">
        <v>1712</v>
      </c>
      <c r="E1332" s="21" t="s">
        <v>8</v>
      </c>
      <c r="F1332" s="15" t="s">
        <v>1713</v>
      </c>
    </row>
    <row r="1333" customFormat="false" ht="100.15" hidden="false" customHeight="true" outlineLevel="0" collapsed="false">
      <c r="A1333" s="9"/>
      <c r="B1333" s="15"/>
      <c r="C1333" s="11"/>
      <c r="D1333" s="15"/>
      <c r="E1333" s="21" t="s">
        <v>10</v>
      </c>
      <c r="F1333" s="15" t="s">
        <v>1714</v>
      </c>
    </row>
    <row r="1334" customFormat="false" ht="100.15" hidden="false" customHeight="true" outlineLevel="0" collapsed="false">
      <c r="A1334" s="9"/>
      <c r="B1334" s="15"/>
      <c r="C1334" s="11"/>
      <c r="D1334" s="15"/>
      <c r="E1334" s="21" t="s">
        <v>12</v>
      </c>
      <c r="F1334" s="15" t="s">
        <v>1715</v>
      </c>
    </row>
    <row r="1335" customFormat="false" ht="100.15" hidden="false" customHeight="true" outlineLevel="0" collapsed="false">
      <c r="A1335" s="9" t="n">
        <f aca="false">MAX($A$1:A1334)+1</f>
        <v>452</v>
      </c>
      <c r="B1335" s="15" t="s">
        <v>1716</v>
      </c>
      <c r="C1335" s="11"/>
      <c r="D1335" s="15" t="s">
        <v>1717</v>
      </c>
      <c r="E1335" s="21" t="s">
        <v>8</v>
      </c>
      <c r="F1335" s="15" t="s">
        <v>1708</v>
      </c>
    </row>
    <row r="1336" customFormat="false" ht="100.15" hidden="false" customHeight="true" outlineLevel="0" collapsed="false">
      <c r="A1336" s="9"/>
      <c r="B1336" s="15"/>
      <c r="C1336" s="11"/>
      <c r="D1336" s="15"/>
      <c r="E1336" s="21" t="s">
        <v>10</v>
      </c>
      <c r="F1336" s="15" t="s">
        <v>1709</v>
      </c>
    </row>
    <row r="1337" customFormat="false" ht="100.15" hidden="false" customHeight="true" outlineLevel="0" collapsed="false">
      <c r="A1337" s="9"/>
      <c r="B1337" s="15"/>
      <c r="C1337" s="11"/>
      <c r="D1337" s="15"/>
      <c r="E1337" s="21" t="s">
        <v>12</v>
      </c>
      <c r="F1337" s="15" t="s">
        <v>1710</v>
      </c>
    </row>
    <row r="1338" customFormat="false" ht="100.15" hidden="false" customHeight="true" outlineLevel="0" collapsed="false">
      <c r="A1338" s="9" t="n">
        <f aca="false">MAX($A$1:A1337)+1</f>
        <v>453</v>
      </c>
      <c r="B1338" s="15" t="s">
        <v>1718</v>
      </c>
      <c r="C1338" s="11"/>
      <c r="D1338" s="15" t="s">
        <v>1719</v>
      </c>
      <c r="E1338" s="21" t="s">
        <v>8</v>
      </c>
      <c r="F1338" s="15" t="s">
        <v>1708</v>
      </c>
    </row>
    <row r="1339" customFormat="false" ht="100.15" hidden="false" customHeight="true" outlineLevel="0" collapsed="false">
      <c r="A1339" s="9"/>
      <c r="B1339" s="15"/>
      <c r="C1339" s="11"/>
      <c r="D1339" s="15"/>
      <c r="E1339" s="21" t="s">
        <v>10</v>
      </c>
      <c r="F1339" s="15" t="s">
        <v>1709</v>
      </c>
    </row>
    <row r="1340" customFormat="false" ht="100.15" hidden="false" customHeight="true" outlineLevel="0" collapsed="false">
      <c r="A1340" s="9"/>
      <c r="B1340" s="15"/>
      <c r="C1340" s="11"/>
      <c r="D1340" s="15"/>
      <c r="E1340" s="21" t="s">
        <v>12</v>
      </c>
      <c r="F1340" s="15" t="s">
        <v>1710</v>
      </c>
    </row>
    <row r="1341" customFormat="false" ht="100.15" hidden="false" customHeight="true" outlineLevel="0" collapsed="false">
      <c r="A1341" s="9" t="n">
        <f aca="false">MAX($A$1:A1340)+1</f>
        <v>454</v>
      </c>
      <c r="B1341" s="15" t="s">
        <v>1720</v>
      </c>
      <c r="C1341" s="11"/>
      <c r="D1341" s="15" t="s">
        <v>1721</v>
      </c>
      <c r="E1341" s="21" t="s">
        <v>8</v>
      </c>
      <c r="F1341" s="15" t="s">
        <v>1722</v>
      </c>
    </row>
    <row r="1342" customFormat="false" ht="100.15" hidden="false" customHeight="true" outlineLevel="0" collapsed="false">
      <c r="A1342" s="9"/>
      <c r="B1342" s="15"/>
      <c r="C1342" s="11"/>
      <c r="D1342" s="15"/>
      <c r="E1342" s="21" t="s">
        <v>10</v>
      </c>
      <c r="F1342" s="15" t="s">
        <v>1723</v>
      </c>
    </row>
    <row r="1343" customFormat="false" ht="100.15" hidden="false" customHeight="true" outlineLevel="0" collapsed="false">
      <c r="A1343" s="9"/>
      <c r="B1343" s="15"/>
      <c r="C1343" s="11"/>
      <c r="D1343" s="15"/>
      <c r="E1343" s="21" t="s">
        <v>12</v>
      </c>
      <c r="F1343" s="15" t="s">
        <v>1724</v>
      </c>
    </row>
    <row r="1344" customFormat="false" ht="100.15" hidden="false" customHeight="true" outlineLevel="0" collapsed="false">
      <c r="A1344" s="9" t="n">
        <f aca="false">MAX($A$1:A1343)+1</f>
        <v>455</v>
      </c>
      <c r="B1344" s="15" t="s">
        <v>1725</v>
      </c>
      <c r="C1344" s="11"/>
      <c r="D1344" s="15" t="s">
        <v>1726</v>
      </c>
      <c r="E1344" s="21" t="s">
        <v>8</v>
      </c>
      <c r="F1344" s="15" t="s">
        <v>1722</v>
      </c>
    </row>
    <row r="1345" customFormat="false" ht="100.15" hidden="false" customHeight="true" outlineLevel="0" collapsed="false">
      <c r="A1345" s="9"/>
      <c r="B1345" s="15"/>
      <c r="C1345" s="11"/>
      <c r="D1345" s="15"/>
      <c r="E1345" s="21" t="s">
        <v>10</v>
      </c>
      <c r="F1345" s="15" t="s">
        <v>1723</v>
      </c>
    </row>
    <row r="1346" customFormat="false" ht="100.15" hidden="false" customHeight="true" outlineLevel="0" collapsed="false">
      <c r="A1346" s="9"/>
      <c r="B1346" s="15"/>
      <c r="C1346" s="11"/>
      <c r="D1346" s="15"/>
      <c r="E1346" s="21" t="s">
        <v>12</v>
      </c>
      <c r="F1346" s="15" t="s">
        <v>1727</v>
      </c>
    </row>
    <row r="1347" customFormat="false" ht="100.15" hidden="false" customHeight="true" outlineLevel="0" collapsed="false">
      <c r="A1347" s="9" t="n">
        <f aca="false">MAX($A$1:A1346)+1</f>
        <v>456</v>
      </c>
      <c r="B1347" s="15" t="s">
        <v>1728</v>
      </c>
      <c r="C1347" s="11"/>
      <c r="D1347" s="15" t="s">
        <v>1729</v>
      </c>
      <c r="E1347" s="21" t="s">
        <v>8</v>
      </c>
      <c r="F1347" s="15" t="s">
        <v>1730</v>
      </c>
    </row>
    <row r="1348" customFormat="false" ht="100.15" hidden="false" customHeight="true" outlineLevel="0" collapsed="false">
      <c r="A1348" s="9"/>
      <c r="B1348" s="15"/>
      <c r="C1348" s="11"/>
      <c r="D1348" s="15"/>
      <c r="E1348" s="21" t="s">
        <v>10</v>
      </c>
      <c r="F1348" s="15" t="s">
        <v>1731</v>
      </c>
    </row>
    <row r="1349" customFormat="false" ht="100.15" hidden="false" customHeight="true" outlineLevel="0" collapsed="false">
      <c r="A1349" s="9"/>
      <c r="B1349" s="15"/>
      <c r="C1349" s="11"/>
      <c r="D1349" s="15"/>
      <c r="E1349" s="21" t="s">
        <v>12</v>
      </c>
      <c r="F1349" s="15" t="s">
        <v>1732</v>
      </c>
    </row>
    <row r="1350" customFormat="false" ht="100.15" hidden="false" customHeight="true" outlineLevel="0" collapsed="false">
      <c r="A1350" s="9" t="n">
        <f aca="false">MAX($A$1:A1349)+1</f>
        <v>457</v>
      </c>
      <c r="B1350" s="15" t="s">
        <v>1733</v>
      </c>
      <c r="C1350" s="11"/>
      <c r="D1350" s="15" t="s">
        <v>1734</v>
      </c>
      <c r="E1350" s="21" t="s">
        <v>8</v>
      </c>
      <c r="F1350" s="15" t="s">
        <v>1730</v>
      </c>
    </row>
    <row r="1351" customFormat="false" ht="100.15" hidden="false" customHeight="true" outlineLevel="0" collapsed="false">
      <c r="A1351" s="9"/>
      <c r="B1351" s="15"/>
      <c r="C1351" s="11"/>
      <c r="D1351" s="15"/>
      <c r="E1351" s="21" t="s">
        <v>10</v>
      </c>
      <c r="F1351" s="15" t="s">
        <v>1731</v>
      </c>
    </row>
    <row r="1352" customFormat="false" ht="100.15" hidden="false" customHeight="true" outlineLevel="0" collapsed="false">
      <c r="A1352" s="9"/>
      <c r="B1352" s="15"/>
      <c r="C1352" s="11"/>
      <c r="D1352" s="15"/>
      <c r="E1352" s="21" t="s">
        <v>12</v>
      </c>
      <c r="F1352" s="15" t="s">
        <v>1735</v>
      </c>
    </row>
    <row r="1353" customFormat="false" ht="100.15" hidden="false" customHeight="true" outlineLevel="0" collapsed="false">
      <c r="A1353" s="9" t="n">
        <f aca="false">MAX($A$1:A1352)+1</f>
        <v>458</v>
      </c>
      <c r="B1353" s="15" t="s">
        <v>1736</v>
      </c>
      <c r="C1353" s="11"/>
      <c r="D1353" s="15" t="s">
        <v>1737</v>
      </c>
      <c r="E1353" s="21" t="s">
        <v>8</v>
      </c>
      <c r="F1353" s="15" t="s">
        <v>1738</v>
      </c>
    </row>
    <row r="1354" customFormat="false" ht="100.15" hidden="false" customHeight="true" outlineLevel="0" collapsed="false">
      <c r="A1354" s="9"/>
      <c r="B1354" s="15"/>
      <c r="C1354" s="11"/>
      <c r="D1354" s="15"/>
      <c r="E1354" s="21" t="s">
        <v>10</v>
      </c>
      <c r="F1354" s="15" t="s">
        <v>1739</v>
      </c>
    </row>
    <row r="1355" customFormat="false" ht="100.15" hidden="false" customHeight="true" outlineLevel="0" collapsed="false">
      <c r="A1355" s="9"/>
      <c r="B1355" s="15"/>
      <c r="C1355" s="11"/>
      <c r="D1355" s="15"/>
      <c r="E1355" s="21" t="s">
        <v>12</v>
      </c>
      <c r="F1355" s="15" t="s">
        <v>1740</v>
      </c>
    </row>
    <row r="1356" customFormat="false" ht="100.15" hidden="false" customHeight="true" outlineLevel="0" collapsed="false">
      <c r="A1356" s="9" t="n">
        <f aca="false">MAX($A$1:A1355)+1</f>
        <v>459</v>
      </c>
      <c r="B1356" s="15" t="s">
        <v>1741</v>
      </c>
      <c r="C1356" s="11"/>
      <c r="D1356" s="15" t="s">
        <v>1742</v>
      </c>
      <c r="E1356" s="21" t="s">
        <v>8</v>
      </c>
      <c r="F1356" s="15" t="s">
        <v>1713</v>
      </c>
    </row>
    <row r="1357" customFormat="false" ht="100.15" hidden="false" customHeight="true" outlineLevel="0" collapsed="false">
      <c r="A1357" s="9"/>
      <c r="B1357" s="15"/>
      <c r="C1357" s="11"/>
      <c r="D1357" s="15"/>
      <c r="E1357" s="21" t="s">
        <v>10</v>
      </c>
      <c r="F1357" s="15" t="s">
        <v>1714</v>
      </c>
    </row>
    <row r="1358" customFormat="false" ht="100.15" hidden="false" customHeight="true" outlineLevel="0" collapsed="false">
      <c r="A1358" s="9"/>
      <c r="B1358" s="15"/>
      <c r="C1358" s="11"/>
      <c r="D1358" s="15"/>
      <c r="E1358" s="21" t="s">
        <v>12</v>
      </c>
      <c r="F1358" s="15" t="s">
        <v>1715</v>
      </c>
    </row>
    <row r="1359" customFormat="false" ht="100.15" hidden="false" customHeight="true" outlineLevel="0" collapsed="false">
      <c r="A1359" s="9" t="n">
        <f aca="false">MAX($A$1:A1358)+1</f>
        <v>460</v>
      </c>
      <c r="B1359" s="15" t="s">
        <v>1743</v>
      </c>
      <c r="C1359" s="11"/>
      <c r="D1359" s="15" t="s">
        <v>1744</v>
      </c>
      <c r="E1359" s="21" t="s">
        <v>8</v>
      </c>
      <c r="F1359" s="15" t="s">
        <v>1713</v>
      </c>
    </row>
    <row r="1360" customFormat="false" ht="100.15" hidden="false" customHeight="true" outlineLevel="0" collapsed="false">
      <c r="A1360" s="9"/>
      <c r="B1360" s="15"/>
      <c r="C1360" s="11"/>
      <c r="D1360" s="15"/>
      <c r="E1360" s="21" t="s">
        <v>10</v>
      </c>
      <c r="F1360" s="15" t="s">
        <v>1745</v>
      </c>
    </row>
    <row r="1361" customFormat="false" ht="100.15" hidden="false" customHeight="true" outlineLevel="0" collapsed="false">
      <c r="A1361" s="9"/>
      <c r="B1361" s="15"/>
      <c r="C1361" s="11"/>
      <c r="D1361" s="15"/>
      <c r="E1361" s="21" t="s">
        <v>12</v>
      </c>
      <c r="F1361" s="15" t="s">
        <v>1715</v>
      </c>
    </row>
    <row r="1362" customFormat="false" ht="100.15" hidden="false" customHeight="true" outlineLevel="0" collapsed="false">
      <c r="A1362" s="9" t="n">
        <f aca="false">MAX($A$1:A1361)+1</f>
        <v>461</v>
      </c>
      <c r="B1362" s="15" t="s">
        <v>1746</v>
      </c>
      <c r="C1362" s="11"/>
      <c r="D1362" s="15" t="s">
        <v>1747</v>
      </c>
      <c r="E1362" s="20"/>
      <c r="F1362" s="15" t="s">
        <v>1748</v>
      </c>
    </row>
    <row r="1363" customFormat="false" ht="100.15" hidden="false" customHeight="true" outlineLevel="0" collapsed="false">
      <c r="A1363" s="11" t="n">
        <f aca="false">MAX($A$1:A1362)+1</f>
        <v>462</v>
      </c>
      <c r="B1363" s="15" t="s">
        <v>1749</v>
      </c>
      <c r="C1363" s="11"/>
      <c r="D1363" s="15" t="s">
        <v>1750</v>
      </c>
      <c r="E1363" s="21" t="s">
        <v>8</v>
      </c>
      <c r="F1363" s="15" t="s">
        <v>1751</v>
      </c>
    </row>
    <row r="1364" customFormat="false" ht="100.15" hidden="false" customHeight="true" outlineLevel="0" collapsed="false">
      <c r="A1364" s="11"/>
      <c r="B1364" s="15"/>
      <c r="C1364" s="11"/>
      <c r="D1364" s="15"/>
      <c r="E1364" s="21" t="s">
        <v>10</v>
      </c>
      <c r="F1364" s="15" t="s">
        <v>1752</v>
      </c>
    </row>
    <row r="1365" customFormat="false" ht="100.15" hidden="false" customHeight="true" outlineLevel="0" collapsed="false">
      <c r="A1365" s="11"/>
      <c r="B1365" s="15"/>
      <c r="C1365" s="11"/>
      <c r="D1365" s="15"/>
      <c r="E1365" s="21" t="s">
        <v>12</v>
      </c>
      <c r="F1365" s="15" t="s">
        <v>1753</v>
      </c>
    </row>
    <row r="1366" customFormat="false" ht="100.15" hidden="false" customHeight="true" outlineLevel="0" collapsed="false">
      <c r="A1366" s="11" t="n">
        <f aca="false">MAX($A$1:A1365)+1</f>
        <v>463</v>
      </c>
      <c r="B1366" s="15" t="s">
        <v>1754</v>
      </c>
      <c r="C1366" s="11"/>
      <c r="D1366" s="15" t="s">
        <v>1755</v>
      </c>
      <c r="E1366" s="21" t="s">
        <v>8</v>
      </c>
      <c r="F1366" s="15" t="s">
        <v>1756</v>
      </c>
    </row>
    <row r="1367" customFormat="false" ht="100.15" hidden="false" customHeight="true" outlineLevel="0" collapsed="false">
      <c r="A1367" s="11"/>
      <c r="B1367" s="15"/>
      <c r="C1367" s="11"/>
      <c r="D1367" s="15"/>
      <c r="E1367" s="21" t="s">
        <v>10</v>
      </c>
      <c r="F1367" s="15" t="s">
        <v>1757</v>
      </c>
    </row>
    <row r="1368" customFormat="false" ht="100.15" hidden="false" customHeight="true" outlineLevel="0" collapsed="false">
      <c r="A1368" s="11"/>
      <c r="B1368" s="15"/>
      <c r="C1368" s="11"/>
      <c r="D1368" s="15"/>
      <c r="E1368" s="21" t="s">
        <v>12</v>
      </c>
      <c r="F1368" s="15" t="s">
        <v>1758</v>
      </c>
    </row>
    <row r="1369" customFormat="false" ht="100.15" hidden="false" customHeight="true" outlineLevel="0" collapsed="false">
      <c r="A1369" s="11" t="n">
        <f aca="false">MAX($A$1:A1368)+1</f>
        <v>464</v>
      </c>
      <c r="B1369" s="15" t="s">
        <v>1759</v>
      </c>
      <c r="C1369" s="11" t="s">
        <v>1760</v>
      </c>
      <c r="D1369" s="15" t="s">
        <v>1761</v>
      </c>
      <c r="E1369" s="21" t="s">
        <v>8</v>
      </c>
      <c r="F1369" s="15" t="s">
        <v>1762</v>
      </c>
    </row>
    <row r="1370" customFormat="false" ht="100.15" hidden="false" customHeight="true" outlineLevel="0" collapsed="false">
      <c r="A1370" s="11"/>
      <c r="B1370" s="15"/>
      <c r="C1370" s="11"/>
      <c r="D1370" s="15"/>
      <c r="E1370" s="21" t="s">
        <v>10</v>
      </c>
      <c r="F1370" s="15" t="s">
        <v>1763</v>
      </c>
    </row>
    <row r="1371" customFormat="false" ht="100.15" hidden="false" customHeight="true" outlineLevel="0" collapsed="false">
      <c r="A1371" s="11"/>
      <c r="B1371" s="15"/>
      <c r="C1371" s="11"/>
      <c r="D1371" s="15"/>
      <c r="E1371" s="21" t="s">
        <v>12</v>
      </c>
      <c r="F1371" s="15" t="s">
        <v>1764</v>
      </c>
    </row>
    <row r="1372" customFormat="false" ht="100.15" hidden="false" customHeight="true" outlineLevel="0" collapsed="false">
      <c r="A1372" s="11" t="n">
        <f aca="false">MAX($A$1:A1371)+1</f>
        <v>465</v>
      </c>
      <c r="B1372" s="15" t="s">
        <v>1765</v>
      </c>
      <c r="C1372" s="11" t="s">
        <v>1766</v>
      </c>
      <c r="D1372" s="15" t="s">
        <v>1767</v>
      </c>
      <c r="E1372" s="21" t="s">
        <v>8</v>
      </c>
      <c r="F1372" s="15" t="s">
        <v>1768</v>
      </c>
    </row>
    <row r="1373" customFormat="false" ht="100.15" hidden="false" customHeight="true" outlineLevel="0" collapsed="false">
      <c r="A1373" s="11"/>
      <c r="B1373" s="15"/>
      <c r="C1373" s="11"/>
      <c r="D1373" s="15"/>
      <c r="E1373" s="21" t="s">
        <v>10</v>
      </c>
      <c r="F1373" s="15" t="s">
        <v>1769</v>
      </c>
    </row>
    <row r="1374" customFormat="false" ht="100.15" hidden="false" customHeight="true" outlineLevel="0" collapsed="false">
      <c r="A1374" s="11"/>
      <c r="B1374" s="15"/>
      <c r="C1374" s="11"/>
      <c r="D1374" s="15"/>
      <c r="E1374" s="21" t="s">
        <v>12</v>
      </c>
      <c r="F1374" s="15" t="s">
        <v>1770</v>
      </c>
    </row>
    <row r="1375" customFormat="false" ht="100.15" hidden="false" customHeight="true" outlineLevel="0" collapsed="false">
      <c r="A1375" s="11" t="n">
        <f aca="false">MAX($A$1:A1374)+1</f>
        <v>466</v>
      </c>
      <c r="B1375" s="15" t="s">
        <v>1771</v>
      </c>
      <c r="C1375" s="11"/>
      <c r="D1375" s="15" t="s">
        <v>1772</v>
      </c>
      <c r="E1375" s="21" t="s">
        <v>8</v>
      </c>
      <c r="F1375" s="15" t="s">
        <v>1773</v>
      </c>
    </row>
    <row r="1376" customFormat="false" ht="100.15" hidden="false" customHeight="true" outlineLevel="0" collapsed="false">
      <c r="A1376" s="11"/>
      <c r="B1376" s="15"/>
      <c r="C1376" s="11"/>
      <c r="D1376" s="15"/>
      <c r="E1376" s="21" t="s">
        <v>10</v>
      </c>
      <c r="F1376" s="15" t="s">
        <v>1774</v>
      </c>
    </row>
    <row r="1377" customFormat="false" ht="100.15" hidden="false" customHeight="true" outlineLevel="0" collapsed="false">
      <c r="A1377" s="11"/>
      <c r="B1377" s="15"/>
      <c r="C1377" s="11"/>
      <c r="D1377" s="15"/>
      <c r="E1377" s="21" t="s">
        <v>12</v>
      </c>
      <c r="F1377" s="15" t="s">
        <v>1775</v>
      </c>
    </row>
    <row r="1378" customFormat="false" ht="100.15" hidden="false" customHeight="true" outlineLevel="0" collapsed="false">
      <c r="A1378" s="11" t="n">
        <f aca="false">MAX($A$1:A1377)+1</f>
        <v>467</v>
      </c>
      <c r="B1378" s="15" t="s">
        <v>1776</v>
      </c>
      <c r="C1378" s="11"/>
      <c r="D1378" s="15" t="s">
        <v>1777</v>
      </c>
      <c r="E1378" s="21" t="s">
        <v>8</v>
      </c>
      <c r="F1378" s="15" t="s">
        <v>1778</v>
      </c>
    </row>
    <row r="1379" customFormat="false" ht="100.15" hidden="false" customHeight="true" outlineLevel="0" collapsed="false">
      <c r="A1379" s="11"/>
      <c r="B1379" s="15"/>
      <c r="C1379" s="11"/>
      <c r="D1379" s="15"/>
      <c r="E1379" s="21" t="s">
        <v>10</v>
      </c>
      <c r="F1379" s="15" t="s">
        <v>1779</v>
      </c>
    </row>
    <row r="1380" customFormat="false" ht="100.15" hidden="false" customHeight="true" outlineLevel="0" collapsed="false">
      <c r="A1380" s="11"/>
      <c r="B1380" s="15"/>
      <c r="C1380" s="11"/>
      <c r="D1380" s="15"/>
      <c r="E1380" s="21" t="s">
        <v>12</v>
      </c>
      <c r="F1380" s="15" t="s">
        <v>1780</v>
      </c>
    </row>
    <row r="1381" customFormat="false" ht="100.15" hidden="false" customHeight="true" outlineLevel="0" collapsed="false">
      <c r="A1381" s="9" t="n">
        <f aca="false">MAX($A$1:A1380)+1</f>
        <v>468</v>
      </c>
      <c r="B1381" s="15" t="s">
        <v>1781</v>
      </c>
      <c r="C1381" s="11"/>
      <c r="D1381" s="15" t="s">
        <v>1782</v>
      </c>
      <c r="E1381" s="20"/>
      <c r="F1381" s="15" t="s">
        <v>1783</v>
      </c>
    </row>
    <row r="1382" customFormat="false" ht="100.15" hidden="false" customHeight="true" outlineLevel="0" collapsed="false">
      <c r="A1382" s="11" t="n">
        <f aca="false">MAX($A$1:A1381)+1</f>
        <v>469</v>
      </c>
      <c r="B1382" s="15" t="s">
        <v>1784</v>
      </c>
      <c r="C1382" s="11"/>
      <c r="D1382" s="15" t="s">
        <v>1785</v>
      </c>
      <c r="E1382" s="21" t="s">
        <v>8</v>
      </c>
      <c r="F1382" s="15" t="s">
        <v>1786</v>
      </c>
    </row>
    <row r="1383" customFormat="false" ht="100.15" hidden="false" customHeight="true" outlineLevel="0" collapsed="false">
      <c r="A1383" s="11"/>
      <c r="B1383" s="15"/>
      <c r="C1383" s="11"/>
      <c r="D1383" s="15"/>
      <c r="E1383" s="21" t="s">
        <v>10</v>
      </c>
      <c r="F1383" s="15" t="s">
        <v>1787</v>
      </c>
    </row>
    <row r="1384" customFormat="false" ht="100.15" hidden="false" customHeight="true" outlineLevel="0" collapsed="false">
      <c r="A1384" s="11"/>
      <c r="B1384" s="15"/>
      <c r="C1384" s="11"/>
      <c r="D1384" s="15"/>
      <c r="E1384" s="21" t="s">
        <v>12</v>
      </c>
      <c r="F1384" s="15" t="s">
        <v>1788</v>
      </c>
    </row>
    <row r="1385" customFormat="false" ht="100.15" hidden="false" customHeight="true" outlineLevel="0" collapsed="false">
      <c r="A1385" s="9" t="n">
        <f aca="false">MAX($A$1:A1384)+1</f>
        <v>470</v>
      </c>
      <c r="B1385" s="15" t="s">
        <v>1789</v>
      </c>
      <c r="C1385" s="11"/>
      <c r="D1385" s="15" t="s">
        <v>1790</v>
      </c>
      <c r="E1385" s="20"/>
      <c r="F1385" s="15" t="s">
        <v>1791</v>
      </c>
    </row>
    <row r="1386" customFormat="false" ht="100.15" hidden="false" customHeight="true" outlineLevel="0" collapsed="false">
      <c r="A1386" s="11" t="n">
        <f aca="false">MAX($A$1:A1385)+1</f>
        <v>471</v>
      </c>
      <c r="B1386" s="15" t="s">
        <v>1792</v>
      </c>
      <c r="C1386" s="11"/>
      <c r="D1386" s="15" t="s">
        <v>1793</v>
      </c>
      <c r="E1386" s="21" t="s">
        <v>8</v>
      </c>
      <c r="F1386" s="15" t="s">
        <v>1794</v>
      </c>
    </row>
    <row r="1387" customFormat="false" ht="100.15" hidden="false" customHeight="true" outlineLevel="0" collapsed="false">
      <c r="A1387" s="11"/>
      <c r="B1387" s="15"/>
      <c r="C1387" s="11"/>
      <c r="D1387" s="15"/>
      <c r="E1387" s="21" t="s">
        <v>10</v>
      </c>
      <c r="F1387" s="15" t="s">
        <v>1795</v>
      </c>
    </row>
    <row r="1388" customFormat="false" ht="100.15" hidden="false" customHeight="true" outlineLevel="0" collapsed="false">
      <c r="A1388" s="11"/>
      <c r="B1388" s="15"/>
      <c r="C1388" s="11"/>
      <c r="D1388" s="15"/>
      <c r="E1388" s="21" t="s">
        <v>12</v>
      </c>
      <c r="F1388" s="15" t="s">
        <v>1796</v>
      </c>
    </row>
    <row r="1389" customFormat="false" ht="100.15" hidden="false" customHeight="true" outlineLevel="0" collapsed="false">
      <c r="A1389" s="11" t="n">
        <f aca="false">MAX($A$1:A1388)+1</f>
        <v>472</v>
      </c>
      <c r="B1389" s="15" t="s">
        <v>1797</v>
      </c>
      <c r="C1389" s="11"/>
      <c r="D1389" s="15" t="s">
        <v>1798</v>
      </c>
      <c r="E1389" s="21" t="s">
        <v>8</v>
      </c>
      <c r="F1389" s="15" t="s">
        <v>1799</v>
      </c>
    </row>
    <row r="1390" customFormat="false" ht="100.15" hidden="false" customHeight="true" outlineLevel="0" collapsed="false">
      <c r="A1390" s="11"/>
      <c r="B1390" s="15"/>
      <c r="C1390" s="11"/>
      <c r="D1390" s="15"/>
      <c r="E1390" s="21" t="s">
        <v>10</v>
      </c>
      <c r="F1390" s="15" t="s">
        <v>1800</v>
      </c>
    </row>
    <row r="1391" customFormat="false" ht="100.15" hidden="false" customHeight="true" outlineLevel="0" collapsed="false">
      <c r="A1391" s="11"/>
      <c r="B1391" s="15"/>
      <c r="C1391" s="11"/>
      <c r="D1391" s="15"/>
      <c r="E1391" s="21" t="s">
        <v>12</v>
      </c>
      <c r="F1391" s="15" t="s">
        <v>1801</v>
      </c>
    </row>
    <row r="1392" customFormat="false" ht="100.15" hidden="false" customHeight="true" outlineLevel="0" collapsed="false">
      <c r="A1392" s="11" t="n">
        <f aca="false">MAX($A$1:A1391)+1</f>
        <v>473</v>
      </c>
      <c r="B1392" s="15" t="s">
        <v>1802</v>
      </c>
      <c r="C1392" s="11"/>
      <c r="D1392" s="15" t="s">
        <v>1803</v>
      </c>
      <c r="E1392" s="21" t="s">
        <v>8</v>
      </c>
      <c r="F1392" s="15" t="s">
        <v>1804</v>
      </c>
    </row>
    <row r="1393" customFormat="false" ht="100.15" hidden="false" customHeight="true" outlineLevel="0" collapsed="false">
      <c r="A1393" s="11"/>
      <c r="B1393" s="15"/>
      <c r="C1393" s="11"/>
      <c r="D1393" s="15"/>
      <c r="E1393" s="21" t="s">
        <v>10</v>
      </c>
      <c r="F1393" s="15" t="s">
        <v>1805</v>
      </c>
    </row>
    <row r="1394" customFormat="false" ht="100.15" hidden="false" customHeight="true" outlineLevel="0" collapsed="false">
      <c r="A1394" s="11"/>
      <c r="B1394" s="15"/>
      <c r="C1394" s="11"/>
      <c r="D1394" s="15"/>
      <c r="E1394" s="21" t="s">
        <v>12</v>
      </c>
      <c r="F1394" s="15" t="s">
        <v>1806</v>
      </c>
    </row>
    <row r="1395" customFormat="false" ht="100.15" hidden="false" customHeight="true" outlineLevel="0" collapsed="false">
      <c r="A1395" s="9" t="n">
        <f aca="false">MAX($A$1:A1394)+1</f>
        <v>474</v>
      </c>
      <c r="B1395" s="17" t="s">
        <v>1807</v>
      </c>
      <c r="C1395" s="11"/>
      <c r="D1395" s="15" t="s">
        <v>1808</v>
      </c>
      <c r="E1395" s="21" t="s">
        <v>8</v>
      </c>
      <c r="F1395" s="15" t="s">
        <v>1227</v>
      </c>
    </row>
    <row r="1396" customFormat="false" ht="100.15" hidden="false" customHeight="true" outlineLevel="0" collapsed="false">
      <c r="A1396" s="9"/>
      <c r="B1396" s="17"/>
      <c r="C1396" s="17"/>
      <c r="D1396" s="15"/>
      <c r="E1396" s="21" t="s">
        <v>10</v>
      </c>
      <c r="F1396" s="15" t="s">
        <v>1228</v>
      </c>
    </row>
    <row r="1397" customFormat="false" ht="100.15" hidden="false" customHeight="true" outlineLevel="0" collapsed="false">
      <c r="A1397" s="9"/>
      <c r="B1397" s="17"/>
      <c r="C1397" s="17"/>
      <c r="D1397" s="15"/>
      <c r="E1397" s="21" t="s">
        <v>12</v>
      </c>
      <c r="F1397" s="15" t="s">
        <v>1809</v>
      </c>
    </row>
    <row r="1398" customFormat="false" ht="100.15" hidden="false" customHeight="true" outlineLevel="0" collapsed="false">
      <c r="A1398" s="11" t="n">
        <f aca="false">MAX($A$1:A1397)+1</f>
        <v>475</v>
      </c>
      <c r="B1398" s="15" t="s">
        <v>1810</v>
      </c>
      <c r="C1398" s="11"/>
      <c r="D1398" s="15" t="s">
        <v>1811</v>
      </c>
      <c r="E1398" s="21" t="s">
        <v>8</v>
      </c>
      <c r="F1398" s="15" t="s">
        <v>1812</v>
      </c>
    </row>
    <row r="1399" customFormat="false" ht="100.15" hidden="false" customHeight="true" outlineLevel="0" collapsed="false">
      <c r="A1399" s="11"/>
      <c r="B1399" s="15"/>
      <c r="C1399" s="11"/>
      <c r="D1399" s="15"/>
      <c r="E1399" s="21" t="s">
        <v>10</v>
      </c>
      <c r="F1399" s="15" t="s">
        <v>1813</v>
      </c>
    </row>
    <row r="1400" customFormat="false" ht="100.15" hidden="false" customHeight="true" outlineLevel="0" collapsed="false">
      <c r="A1400" s="11"/>
      <c r="B1400" s="15"/>
      <c r="C1400" s="11"/>
      <c r="D1400" s="15"/>
      <c r="E1400" s="21" t="s">
        <v>12</v>
      </c>
      <c r="F1400" s="15" t="s">
        <v>1814</v>
      </c>
    </row>
    <row r="1401" customFormat="false" ht="100.15" hidden="false" customHeight="true" outlineLevel="0" collapsed="false">
      <c r="A1401" s="9" t="n">
        <f aca="false">MAX($A$1:A1400)+1</f>
        <v>476</v>
      </c>
      <c r="B1401" s="15" t="s">
        <v>1815</v>
      </c>
      <c r="C1401" s="11"/>
      <c r="D1401" s="15" t="s">
        <v>1816</v>
      </c>
      <c r="E1401" s="20"/>
      <c r="F1401" s="15" t="s">
        <v>1817</v>
      </c>
    </row>
    <row r="1402" customFormat="false" ht="172.15" hidden="false" customHeight="true" outlineLevel="0" collapsed="false">
      <c r="A1402" s="9" t="n">
        <f aca="false">MAX($A$1:A1401)+1</f>
        <v>477</v>
      </c>
      <c r="B1402" s="15" t="s">
        <v>1818</v>
      </c>
      <c r="C1402" s="11"/>
      <c r="D1402" s="15" t="s">
        <v>1819</v>
      </c>
      <c r="E1402" s="20"/>
      <c r="F1402" s="15" t="s">
        <v>1817</v>
      </c>
    </row>
    <row r="1403" customFormat="false" ht="100.15" hidden="false" customHeight="true" outlineLevel="0" collapsed="false">
      <c r="A1403" s="11" t="n">
        <f aca="false">MAX($A$1:A1402)+1</f>
        <v>478</v>
      </c>
      <c r="B1403" s="15" t="s">
        <v>1820</v>
      </c>
      <c r="C1403" s="11"/>
      <c r="D1403" s="15" t="s">
        <v>1821</v>
      </c>
      <c r="E1403" s="21" t="s">
        <v>8</v>
      </c>
      <c r="F1403" s="15" t="s">
        <v>1822</v>
      </c>
    </row>
    <row r="1404" customFormat="false" ht="100.15" hidden="false" customHeight="true" outlineLevel="0" collapsed="false">
      <c r="A1404" s="11"/>
      <c r="B1404" s="15"/>
      <c r="C1404" s="11"/>
      <c r="D1404" s="15"/>
      <c r="E1404" s="21" t="s">
        <v>10</v>
      </c>
      <c r="F1404" s="15" t="s">
        <v>1823</v>
      </c>
    </row>
    <row r="1405" customFormat="false" ht="100.15" hidden="false" customHeight="true" outlineLevel="0" collapsed="false">
      <c r="A1405" s="11"/>
      <c r="B1405" s="15"/>
      <c r="C1405" s="11"/>
      <c r="D1405" s="15"/>
      <c r="E1405" s="21" t="s">
        <v>12</v>
      </c>
      <c r="F1405" s="15" t="s">
        <v>1824</v>
      </c>
    </row>
    <row r="1406" customFormat="false" ht="100.15" hidden="false" customHeight="true" outlineLevel="0" collapsed="false">
      <c r="A1406" s="9" t="n">
        <f aca="false">MAX($A$1:A1405)+1</f>
        <v>479</v>
      </c>
      <c r="B1406" s="15" t="s">
        <v>1825</v>
      </c>
      <c r="C1406" s="11"/>
      <c r="D1406" s="15" t="s">
        <v>1826</v>
      </c>
      <c r="E1406" s="20"/>
      <c r="F1406" s="15" t="s">
        <v>1827</v>
      </c>
    </row>
    <row r="1407" customFormat="false" ht="100.15" hidden="false" customHeight="true" outlineLevel="0" collapsed="false">
      <c r="A1407" s="9" t="n">
        <f aca="false">MAX($A$1:A1406)+1</f>
        <v>480</v>
      </c>
      <c r="B1407" s="15" t="s">
        <v>1828</v>
      </c>
      <c r="C1407" s="11"/>
      <c r="D1407" s="15" t="s">
        <v>1829</v>
      </c>
      <c r="E1407" s="20"/>
      <c r="F1407" s="15" t="s">
        <v>1830</v>
      </c>
    </row>
    <row r="1408" customFormat="false" ht="100.15" hidden="false" customHeight="true" outlineLevel="0" collapsed="false">
      <c r="A1408" s="11" t="n">
        <f aca="false">MAX($A$1:A1407)+1</f>
        <v>481</v>
      </c>
      <c r="B1408" s="15" t="s">
        <v>1831</v>
      </c>
      <c r="C1408" s="11"/>
      <c r="D1408" s="15" t="s">
        <v>1832</v>
      </c>
      <c r="E1408" s="21" t="s">
        <v>8</v>
      </c>
      <c r="F1408" s="15" t="s">
        <v>1833</v>
      </c>
    </row>
    <row r="1409" customFormat="false" ht="100.15" hidden="false" customHeight="true" outlineLevel="0" collapsed="false">
      <c r="A1409" s="11"/>
      <c r="B1409" s="15"/>
      <c r="C1409" s="11"/>
      <c r="D1409" s="15"/>
      <c r="E1409" s="21" t="s">
        <v>10</v>
      </c>
      <c r="F1409" s="15" t="s">
        <v>1834</v>
      </c>
    </row>
    <row r="1410" customFormat="false" ht="100.15" hidden="false" customHeight="true" outlineLevel="0" collapsed="false">
      <c r="A1410" s="11"/>
      <c r="B1410" s="15"/>
      <c r="C1410" s="11"/>
      <c r="D1410" s="15"/>
      <c r="E1410" s="21" t="s">
        <v>12</v>
      </c>
      <c r="F1410" s="15" t="s">
        <v>1835</v>
      </c>
    </row>
    <row r="1411" customFormat="false" ht="100.15" hidden="false" customHeight="true" outlineLevel="0" collapsed="false">
      <c r="A1411" s="9" t="n">
        <f aca="false">MAX($A$1:A1410)+1</f>
        <v>482</v>
      </c>
      <c r="B1411" s="15" t="s">
        <v>1836</v>
      </c>
      <c r="C1411" s="11"/>
      <c r="D1411" s="15" t="s">
        <v>1837</v>
      </c>
      <c r="E1411" s="20"/>
      <c r="F1411" s="15" t="s">
        <v>1838</v>
      </c>
    </row>
    <row r="1412" customFormat="false" ht="100.15" hidden="false" customHeight="true" outlineLevel="0" collapsed="false">
      <c r="A1412" s="11" t="n">
        <f aca="false">MAX($A$1:A1411)+1</f>
        <v>483</v>
      </c>
      <c r="B1412" s="15" t="s">
        <v>1839</v>
      </c>
      <c r="C1412" s="11"/>
      <c r="D1412" s="15" t="s">
        <v>1840</v>
      </c>
      <c r="E1412" s="21" t="s">
        <v>8</v>
      </c>
      <c r="F1412" s="15" t="s">
        <v>1841</v>
      </c>
    </row>
    <row r="1413" customFormat="false" ht="100.15" hidden="false" customHeight="true" outlineLevel="0" collapsed="false">
      <c r="A1413" s="11"/>
      <c r="B1413" s="15"/>
      <c r="C1413" s="11"/>
      <c r="D1413" s="15"/>
      <c r="E1413" s="21" t="s">
        <v>10</v>
      </c>
      <c r="F1413" s="15" t="s">
        <v>1842</v>
      </c>
    </row>
    <row r="1414" customFormat="false" ht="100.15" hidden="false" customHeight="true" outlineLevel="0" collapsed="false">
      <c r="A1414" s="11"/>
      <c r="B1414" s="15"/>
      <c r="C1414" s="11"/>
      <c r="D1414" s="15"/>
      <c r="E1414" s="21" t="s">
        <v>12</v>
      </c>
      <c r="F1414" s="15" t="s">
        <v>1843</v>
      </c>
    </row>
    <row r="1415" customFormat="false" ht="100.15" hidden="false" customHeight="true" outlineLevel="0" collapsed="false">
      <c r="A1415" s="9" t="n">
        <f aca="false">MAX($A$1:A1414)+1</f>
        <v>484</v>
      </c>
      <c r="B1415" s="17" t="s">
        <v>1844</v>
      </c>
      <c r="C1415" s="11"/>
      <c r="D1415" s="15" t="s">
        <v>1845</v>
      </c>
      <c r="E1415" s="21" t="s">
        <v>8</v>
      </c>
      <c r="F1415" s="15" t="s">
        <v>1841</v>
      </c>
    </row>
    <row r="1416" customFormat="false" ht="100.15" hidden="false" customHeight="true" outlineLevel="0" collapsed="false">
      <c r="A1416" s="9"/>
      <c r="B1416" s="17"/>
      <c r="C1416" s="17"/>
      <c r="D1416" s="15"/>
      <c r="E1416" s="21" t="s">
        <v>10</v>
      </c>
      <c r="F1416" s="15" t="s">
        <v>1842</v>
      </c>
    </row>
    <row r="1417" customFormat="false" ht="100.15" hidden="false" customHeight="true" outlineLevel="0" collapsed="false">
      <c r="A1417" s="9"/>
      <c r="B1417" s="17"/>
      <c r="C1417" s="17"/>
      <c r="D1417" s="15"/>
      <c r="E1417" s="21" t="s">
        <v>12</v>
      </c>
      <c r="F1417" s="15" t="s">
        <v>1843</v>
      </c>
    </row>
    <row r="1418" customFormat="false" ht="100.15" hidden="false" customHeight="true" outlineLevel="0" collapsed="false">
      <c r="A1418" s="11" t="n">
        <f aca="false">MAX($A$1:A1417)+1</f>
        <v>485</v>
      </c>
      <c r="B1418" s="15" t="s">
        <v>1846</v>
      </c>
      <c r="C1418" s="11"/>
      <c r="D1418" s="15" t="s">
        <v>1847</v>
      </c>
      <c r="E1418" s="21" t="s">
        <v>8</v>
      </c>
      <c r="F1418" s="15" t="s">
        <v>1848</v>
      </c>
    </row>
    <row r="1419" customFormat="false" ht="100.15" hidden="false" customHeight="true" outlineLevel="0" collapsed="false">
      <c r="A1419" s="11"/>
      <c r="B1419" s="15"/>
      <c r="C1419" s="11"/>
      <c r="D1419" s="15"/>
      <c r="E1419" s="21" t="s">
        <v>10</v>
      </c>
      <c r="F1419" s="15" t="s">
        <v>1849</v>
      </c>
    </row>
    <row r="1420" customFormat="false" ht="100.15" hidden="false" customHeight="true" outlineLevel="0" collapsed="false">
      <c r="A1420" s="11"/>
      <c r="B1420" s="15"/>
      <c r="C1420" s="11"/>
      <c r="D1420" s="15"/>
      <c r="E1420" s="21" t="s">
        <v>12</v>
      </c>
      <c r="F1420" s="15" t="s">
        <v>1850</v>
      </c>
    </row>
    <row r="1421" customFormat="false" ht="100.15" hidden="false" customHeight="true" outlineLevel="0" collapsed="false">
      <c r="A1421" s="9" t="n">
        <f aca="false">MAX($A$1:A1420)+1</f>
        <v>486</v>
      </c>
      <c r="B1421" s="17" t="s">
        <v>1851</v>
      </c>
      <c r="C1421" s="11"/>
      <c r="D1421" s="15" t="s">
        <v>1852</v>
      </c>
      <c r="E1421" s="21" t="s">
        <v>8</v>
      </c>
      <c r="F1421" s="15" t="s">
        <v>1848</v>
      </c>
    </row>
    <row r="1422" customFormat="false" ht="100.15" hidden="false" customHeight="true" outlineLevel="0" collapsed="false">
      <c r="A1422" s="9"/>
      <c r="B1422" s="17"/>
      <c r="C1422" s="17"/>
      <c r="D1422" s="15"/>
      <c r="E1422" s="21" t="s">
        <v>10</v>
      </c>
      <c r="F1422" s="15" t="s">
        <v>1849</v>
      </c>
    </row>
    <row r="1423" customFormat="false" ht="100.15" hidden="false" customHeight="true" outlineLevel="0" collapsed="false">
      <c r="A1423" s="9"/>
      <c r="B1423" s="17"/>
      <c r="C1423" s="17"/>
      <c r="D1423" s="15"/>
      <c r="E1423" s="21" t="s">
        <v>12</v>
      </c>
      <c r="F1423" s="15" t="s">
        <v>1850</v>
      </c>
    </row>
    <row r="1424" customFormat="false" ht="100.15" hidden="false" customHeight="true" outlineLevel="0" collapsed="false">
      <c r="A1424" s="11" t="n">
        <f aca="false">MAX($A$1:A1423)+1</f>
        <v>487</v>
      </c>
      <c r="B1424" s="15" t="s">
        <v>1853</v>
      </c>
      <c r="C1424" s="11"/>
      <c r="D1424" s="15" t="s">
        <v>1854</v>
      </c>
      <c r="E1424" s="21" t="s">
        <v>8</v>
      </c>
      <c r="F1424" s="15" t="s">
        <v>1855</v>
      </c>
    </row>
    <row r="1425" customFormat="false" ht="100.15" hidden="false" customHeight="true" outlineLevel="0" collapsed="false">
      <c r="A1425" s="11"/>
      <c r="B1425" s="15"/>
      <c r="C1425" s="11"/>
      <c r="D1425" s="15"/>
      <c r="E1425" s="21" t="s">
        <v>10</v>
      </c>
      <c r="F1425" s="15" t="s">
        <v>1856</v>
      </c>
    </row>
    <row r="1426" customFormat="false" ht="100.15" hidden="false" customHeight="true" outlineLevel="0" collapsed="false">
      <c r="A1426" s="11"/>
      <c r="B1426" s="15"/>
      <c r="C1426" s="11"/>
      <c r="D1426" s="15"/>
      <c r="E1426" s="21" t="s">
        <v>12</v>
      </c>
      <c r="F1426" s="15" t="s">
        <v>1857</v>
      </c>
    </row>
    <row r="1427" customFormat="false" ht="100.15" hidden="false" customHeight="true" outlineLevel="0" collapsed="false">
      <c r="A1427" s="9" t="n">
        <f aca="false">MAX($A$1:A1426)+1</f>
        <v>488</v>
      </c>
      <c r="B1427" s="17" t="s">
        <v>1858</v>
      </c>
      <c r="C1427" s="11"/>
      <c r="D1427" s="15" t="s">
        <v>1859</v>
      </c>
      <c r="E1427" s="21" t="s">
        <v>8</v>
      </c>
      <c r="F1427" s="15" t="s">
        <v>1860</v>
      </c>
    </row>
    <row r="1428" customFormat="false" ht="100.15" hidden="false" customHeight="true" outlineLevel="0" collapsed="false">
      <c r="A1428" s="9"/>
      <c r="B1428" s="17"/>
      <c r="C1428" s="17"/>
      <c r="D1428" s="15"/>
      <c r="E1428" s="21" t="s">
        <v>10</v>
      </c>
      <c r="F1428" s="15" t="s">
        <v>1861</v>
      </c>
    </row>
    <row r="1429" customFormat="false" ht="100.15" hidden="false" customHeight="true" outlineLevel="0" collapsed="false">
      <c r="A1429" s="9"/>
      <c r="B1429" s="17"/>
      <c r="C1429" s="17"/>
      <c r="D1429" s="15"/>
      <c r="E1429" s="21" t="s">
        <v>12</v>
      </c>
      <c r="F1429" s="15" t="s">
        <v>1862</v>
      </c>
    </row>
    <row r="1430" customFormat="false" ht="100.15" hidden="false" customHeight="true" outlineLevel="0" collapsed="false">
      <c r="A1430" s="11" t="n">
        <f aca="false">MAX($A$1:A1429)+1</f>
        <v>489</v>
      </c>
      <c r="B1430" s="15" t="s">
        <v>1863</v>
      </c>
      <c r="C1430" s="11"/>
      <c r="D1430" s="15" t="s">
        <v>1864</v>
      </c>
      <c r="E1430" s="21" t="s">
        <v>8</v>
      </c>
      <c r="F1430" s="15" t="s">
        <v>1865</v>
      </c>
    </row>
    <row r="1431" customFormat="false" ht="100.15" hidden="false" customHeight="true" outlineLevel="0" collapsed="false">
      <c r="A1431" s="11"/>
      <c r="B1431" s="15"/>
      <c r="C1431" s="11"/>
      <c r="D1431" s="15"/>
      <c r="E1431" s="21" t="s">
        <v>10</v>
      </c>
      <c r="F1431" s="15" t="s">
        <v>1866</v>
      </c>
    </row>
    <row r="1432" customFormat="false" ht="100.15" hidden="false" customHeight="true" outlineLevel="0" collapsed="false">
      <c r="A1432" s="11"/>
      <c r="B1432" s="15"/>
      <c r="C1432" s="11"/>
      <c r="D1432" s="15"/>
      <c r="E1432" s="21" t="s">
        <v>12</v>
      </c>
      <c r="F1432" s="15" t="s">
        <v>1867</v>
      </c>
    </row>
    <row r="1433" customFormat="false" ht="100.15" hidden="false" customHeight="true" outlineLevel="0" collapsed="false">
      <c r="A1433" s="11" t="n">
        <f aca="false">MAX($A$1:A1432)+1</f>
        <v>490</v>
      </c>
      <c r="B1433" s="15" t="s">
        <v>1868</v>
      </c>
      <c r="C1433" s="11"/>
      <c r="D1433" s="15" t="s">
        <v>1869</v>
      </c>
      <c r="E1433" s="21" t="s">
        <v>8</v>
      </c>
      <c r="F1433" s="15" t="s">
        <v>1870</v>
      </c>
    </row>
    <row r="1434" customFormat="false" ht="100.15" hidden="false" customHeight="true" outlineLevel="0" collapsed="false">
      <c r="A1434" s="11"/>
      <c r="B1434" s="15"/>
      <c r="C1434" s="11"/>
      <c r="D1434" s="15"/>
      <c r="E1434" s="21" t="s">
        <v>10</v>
      </c>
      <c r="F1434" s="15" t="s">
        <v>1871</v>
      </c>
    </row>
    <row r="1435" customFormat="false" ht="100.15" hidden="false" customHeight="true" outlineLevel="0" collapsed="false">
      <c r="A1435" s="11"/>
      <c r="B1435" s="15"/>
      <c r="C1435" s="11"/>
      <c r="D1435" s="15"/>
      <c r="E1435" s="21" t="s">
        <v>12</v>
      </c>
      <c r="F1435" s="15" t="s">
        <v>1872</v>
      </c>
    </row>
    <row r="1436" customFormat="false" ht="100.15" hidden="false" customHeight="true" outlineLevel="0" collapsed="false">
      <c r="A1436" s="11" t="n">
        <f aca="false">MAX($A$1:A1435)+1</f>
        <v>491</v>
      </c>
      <c r="B1436" s="15" t="s">
        <v>1873</v>
      </c>
      <c r="C1436" s="11"/>
      <c r="D1436" s="15" t="s">
        <v>1874</v>
      </c>
      <c r="E1436" s="21" t="s">
        <v>8</v>
      </c>
      <c r="F1436" s="15" t="s">
        <v>1875</v>
      </c>
    </row>
    <row r="1437" customFormat="false" ht="100.15" hidden="false" customHeight="true" outlineLevel="0" collapsed="false">
      <c r="A1437" s="11"/>
      <c r="B1437" s="15"/>
      <c r="C1437" s="11"/>
      <c r="D1437" s="15"/>
      <c r="E1437" s="21" t="s">
        <v>10</v>
      </c>
      <c r="F1437" s="15" t="s">
        <v>1876</v>
      </c>
    </row>
    <row r="1438" customFormat="false" ht="100.15" hidden="false" customHeight="true" outlineLevel="0" collapsed="false">
      <c r="A1438" s="11"/>
      <c r="B1438" s="15"/>
      <c r="C1438" s="11"/>
      <c r="D1438" s="15"/>
      <c r="E1438" s="21" t="s">
        <v>12</v>
      </c>
      <c r="F1438" s="15" t="s">
        <v>1877</v>
      </c>
    </row>
    <row r="1439" customFormat="false" ht="100.15" hidden="false" customHeight="true" outlineLevel="0" collapsed="false">
      <c r="A1439" s="11" t="n">
        <f aca="false">MAX($A$1:A1438)+1</f>
        <v>492</v>
      </c>
      <c r="B1439" s="15" t="s">
        <v>1878</v>
      </c>
      <c r="C1439" s="11"/>
      <c r="D1439" s="15" t="s">
        <v>1874</v>
      </c>
      <c r="E1439" s="21" t="s">
        <v>8</v>
      </c>
      <c r="F1439" s="15" t="s">
        <v>1879</v>
      </c>
    </row>
    <row r="1440" customFormat="false" ht="100.15" hidden="false" customHeight="true" outlineLevel="0" collapsed="false">
      <c r="A1440" s="11"/>
      <c r="B1440" s="15"/>
      <c r="C1440" s="11"/>
      <c r="D1440" s="15"/>
      <c r="E1440" s="21" t="s">
        <v>10</v>
      </c>
      <c r="F1440" s="15" t="s">
        <v>1880</v>
      </c>
    </row>
    <row r="1441" customFormat="false" ht="100.15" hidden="false" customHeight="true" outlineLevel="0" collapsed="false">
      <c r="A1441" s="11"/>
      <c r="B1441" s="15"/>
      <c r="C1441" s="11"/>
      <c r="D1441" s="15"/>
      <c r="E1441" s="21" t="s">
        <v>12</v>
      </c>
      <c r="F1441" s="15" t="s">
        <v>1881</v>
      </c>
    </row>
    <row r="1442" customFormat="false" ht="100.15" hidden="false" customHeight="true" outlineLevel="0" collapsed="false">
      <c r="A1442" s="11" t="n">
        <f aca="false">MAX($A$1:A1441)+1</f>
        <v>493</v>
      </c>
      <c r="B1442" s="15" t="s">
        <v>1882</v>
      </c>
      <c r="C1442" s="11"/>
      <c r="D1442" s="15" t="s">
        <v>1883</v>
      </c>
      <c r="E1442" s="21" t="s">
        <v>8</v>
      </c>
      <c r="F1442" s="15" t="s">
        <v>1884</v>
      </c>
    </row>
    <row r="1443" customFormat="false" ht="100.15" hidden="false" customHeight="true" outlineLevel="0" collapsed="false">
      <c r="A1443" s="11"/>
      <c r="B1443" s="15"/>
      <c r="C1443" s="11"/>
      <c r="D1443" s="15"/>
      <c r="E1443" s="21" t="s">
        <v>10</v>
      </c>
      <c r="F1443" s="15" t="s">
        <v>1885</v>
      </c>
    </row>
    <row r="1444" customFormat="false" ht="100.15" hidden="false" customHeight="true" outlineLevel="0" collapsed="false">
      <c r="A1444" s="11"/>
      <c r="B1444" s="15"/>
      <c r="C1444" s="11"/>
      <c r="D1444" s="15"/>
      <c r="E1444" s="21" t="s">
        <v>12</v>
      </c>
      <c r="F1444" s="15" t="s">
        <v>1886</v>
      </c>
    </row>
    <row r="1445" customFormat="false" ht="100.15" hidden="false" customHeight="true" outlineLevel="0" collapsed="false">
      <c r="A1445" s="11" t="n">
        <f aca="false">MAX($A$1:A1444)+1</f>
        <v>494</v>
      </c>
      <c r="B1445" s="15" t="s">
        <v>1887</v>
      </c>
      <c r="C1445" s="11"/>
      <c r="D1445" s="15" t="s">
        <v>1888</v>
      </c>
      <c r="E1445" s="21" t="s">
        <v>8</v>
      </c>
      <c r="F1445" s="15" t="s">
        <v>1889</v>
      </c>
    </row>
    <row r="1446" customFormat="false" ht="100.15" hidden="false" customHeight="true" outlineLevel="0" collapsed="false">
      <c r="A1446" s="11"/>
      <c r="B1446" s="15"/>
      <c r="C1446" s="11"/>
      <c r="D1446" s="15"/>
      <c r="E1446" s="21" t="s">
        <v>10</v>
      </c>
      <c r="F1446" s="15" t="s">
        <v>1890</v>
      </c>
    </row>
    <row r="1447" customFormat="false" ht="100.15" hidden="false" customHeight="true" outlineLevel="0" collapsed="false">
      <c r="A1447" s="11"/>
      <c r="B1447" s="15"/>
      <c r="C1447" s="11"/>
      <c r="D1447" s="15"/>
      <c r="E1447" s="21" t="s">
        <v>12</v>
      </c>
      <c r="F1447" s="15" t="s">
        <v>1891</v>
      </c>
    </row>
    <row r="1448" customFormat="false" ht="100.15" hidden="false" customHeight="true" outlineLevel="0" collapsed="false">
      <c r="A1448" s="11" t="n">
        <f aca="false">MAX($A$1:A1447)+1</f>
        <v>495</v>
      </c>
      <c r="B1448" s="15" t="s">
        <v>1892</v>
      </c>
      <c r="C1448" s="11"/>
      <c r="D1448" s="15" t="s">
        <v>1893</v>
      </c>
      <c r="E1448" s="21" t="s">
        <v>8</v>
      </c>
      <c r="F1448" s="15" t="s">
        <v>1894</v>
      </c>
    </row>
    <row r="1449" customFormat="false" ht="100.15" hidden="false" customHeight="true" outlineLevel="0" collapsed="false">
      <c r="A1449" s="11"/>
      <c r="B1449" s="15"/>
      <c r="C1449" s="11"/>
      <c r="D1449" s="15"/>
      <c r="E1449" s="21" t="s">
        <v>10</v>
      </c>
      <c r="F1449" s="15" t="s">
        <v>1895</v>
      </c>
    </row>
    <row r="1450" customFormat="false" ht="100.15" hidden="false" customHeight="true" outlineLevel="0" collapsed="false">
      <c r="A1450" s="11"/>
      <c r="B1450" s="15"/>
      <c r="C1450" s="11"/>
      <c r="D1450" s="15"/>
      <c r="E1450" s="21" t="s">
        <v>12</v>
      </c>
      <c r="F1450" s="15" t="s">
        <v>1896</v>
      </c>
    </row>
    <row r="1451" customFormat="false" ht="100.15" hidden="false" customHeight="true" outlineLevel="0" collapsed="false">
      <c r="A1451" s="11" t="n">
        <f aca="false">MAX($A$1:A1450)+1</f>
        <v>496</v>
      </c>
      <c r="B1451" s="15" t="s">
        <v>1897</v>
      </c>
      <c r="C1451" s="11"/>
      <c r="D1451" s="15" t="s">
        <v>1898</v>
      </c>
      <c r="E1451" s="21" t="s">
        <v>8</v>
      </c>
      <c r="F1451" s="15" t="s">
        <v>1899</v>
      </c>
    </row>
    <row r="1452" customFormat="false" ht="100.15" hidden="false" customHeight="true" outlineLevel="0" collapsed="false">
      <c r="A1452" s="11"/>
      <c r="B1452" s="15"/>
      <c r="C1452" s="11"/>
      <c r="D1452" s="15"/>
      <c r="E1452" s="21" t="s">
        <v>10</v>
      </c>
      <c r="F1452" s="15" t="s">
        <v>1900</v>
      </c>
    </row>
    <row r="1453" customFormat="false" ht="100.15" hidden="false" customHeight="true" outlineLevel="0" collapsed="false">
      <c r="A1453" s="11"/>
      <c r="B1453" s="15"/>
      <c r="C1453" s="11"/>
      <c r="D1453" s="15"/>
      <c r="E1453" s="21" t="s">
        <v>12</v>
      </c>
      <c r="F1453" s="15" t="s">
        <v>1901</v>
      </c>
    </row>
    <row r="1454" customFormat="false" ht="100.15" hidden="false" customHeight="true" outlineLevel="0" collapsed="false">
      <c r="A1454" s="11" t="n">
        <f aca="false">MAX($A$1:A1453)+1</f>
        <v>497</v>
      </c>
      <c r="B1454" s="15" t="s">
        <v>1902</v>
      </c>
      <c r="C1454" s="11"/>
      <c r="D1454" s="15" t="s">
        <v>1903</v>
      </c>
      <c r="E1454" s="20"/>
      <c r="F1454" s="15" t="s">
        <v>1904</v>
      </c>
    </row>
    <row r="1455" customFormat="false" ht="100.15" hidden="false" customHeight="true" outlineLevel="0" collapsed="false">
      <c r="A1455" s="11" t="n">
        <f aca="false">MAX($A$1:A1454)+1</f>
        <v>498</v>
      </c>
      <c r="B1455" s="15" t="s">
        <v>1905</v>
      </c>
      <c r="C1455" s="11"/>
      <c r="D1455" s="15" t="s">
        <v>1906</v>
      </c>
      <c r="E1455" s="21" t="s">
        <v>8</v>
      </c>
      <c r="F1455" s="15" t="s">
        <v>1907</v>
      </c>
    </row>
    <row r="1456" customFormat="false" ht="100.15" hidden="false" customHeight="true" outlineLevel="0" collapsed="false">
      <c r="A1456" s="11"/>
      <c r="B1456" s="15"/>
      <c r="C1456" s="11"/>
      <c r="D1456" s="15"/>
      <c r="E1456" s="21" t="s">
        <v>10</v>
      </c>
      <c r="F1456" s="15" t="s">
        <v>1908</v>
      </c>
    </row>
    <row r="1457" customFormat="false" ht="100.15" hidden="false" customHeight="true" outlineLevel="0" collapsed="false">
      <c r="A1457" s="11"/>
      <c r="B1457" s="15"/>
      <c r="C1457" s="11"/>
      <c r="D1457" s="15"/>
      <c r="E1457" s="21" t="s">
        <v>12</v>
      </c>
      <c r="F1457" s="15" t="s">
        <v>1909</v>
      </c>
    </row>
    <row r="1458" customFormat="false" ht="100.15" hidden="false" customHeight="true" outlineLevel="0" collapsed="false">
      <c r="A1458" s="11" t="n">
        <f aca="false">MAX($A$1:A1457)+1</f>
        <v>499</v>
      </c>
      <c r="B1458" s="15" t="s">
        <v>1910</v>
      </c>
      <c r="C1458" s="11"/>
      <c r="D1458" s="15" t="s">
        <v>1911</v>
      </c>
      <c r="E1458" s="21" t="s">
        <v>8</v>
      </c>
      <c r="F1458" s="15" t="s">
        <v>1912</v>
      </c>
    </row>
    <row r="1459" customFormat="false" ht="100.15" hidden="false" customHeight="true" outlineLevel="0" collapsed="false">
      <c r="A1459" s="11"/>
      <c r="B1459" s="15"/>
      <c r="C1459" s="11"/>
      <c r="D1459" s="15"/>
      <c r="E1459" s="21" t="s">
        <v>10</v>
      </c>
      <c r="F1459" s="15" t="s">
        <v>1913</v>
      </c>
    </row>
    <row r="1460" customFormat="false" ht="100.15" hidden="false" customHeight="true" outlineLevel="0" collapsed="false">
      <c r="A1460" s="11"/>
      <c r="B1460" s="15"/>
      <c r="C1460" s="11"/>
      <c r="D1460" s="15"/>
      <c r="E1460" s="21" t="s">
        <v>12</v>
      </c>
      <c r="F1460" s="15" t="s">
        <v>1914</v>
      </c>
    </row>
    <row r="1461" customFormat="false" ht="100.15" hidden="false" customHeight="true" outlineLevel="0" collapsed="false">
      <c r="A1461" s="11" t="n">
        <f aca="false">MAX($A$1:A1460)+1</f>
        <v>500</v>
      </c>
      <c r="B1461" s="15" t="s">
        <v>1915</v>
      </c>
      <c r="C1461" s="11"/>
      <c r="D1461" s="15" t="s">
        <v>1916</v>
      </c>
      <c r="E1461" s="21" t="s">
        <v>8</v>
      </c>
      <c r="F1461" s="15" t="s">
        <v>1917</v>
      </c>
    </row>
    <row r="1462" customFormat="false" ht="100.15" hidden="false" customHeight="true" outlineLevel="0" collapsed="false">
      <c r="A1462" s="11"/>
      <c r="B1462" s="15"/>
      <c r="C1462" s="11"/>
      <c r="D1462" s="15"/>
      <c r="E1462" s="21" t="s">
        <v>10</v>
      </c>
      <c r="F1462" s="15" t="s">
        <v>1918</v>
      </c>
    </row>
    <row r="1463" customFormat="false" ht="100.15" hidden="false" customHeight="true" outlineLevel="0" collapsed="false">
      <c r="A1463" s="11"/>
      <c r="B1463" s="15"/>
      <c r="C1463" s="11"/>
      <c r="D1463" s="15"/>
      <c r="E1463" s="21" t="s">
        <v>12</v>
      </c>
      <c r="F1463" s="15" t="s">
        <v>1919</v>
      </c>
    </row>
    <row r="1464" customFormat="false" ht="100.15" hidden="false" customHeight="true" outlineLevel="0" collapsed="false">
      <c r="A1464" s="11" t="n">
        <f aca="false">MAX($A$1:A1463)+1</f>
        <v>501</v>
      </c>
      <c r="B1464" s="15" t="s">
        <v>1920</v>
      </c>
      <c r="C1464" s="11"/>
      <c r="D1464" s="15" t="s">
        <v>1921</v>
      </c>
      <c r="E1464" s="21" t="s">
        <v>8</v>
      </c>
      <c r="F1464" s="15" t="s">
        <v>1922</v>
      </c>
    </row>
    <row r="1465" customFormat="false" ht="100.15" hidden="false" customHeight="true" outlineLevel="0" collapsed="false">
      <c r="A1465" s="11"/>
      <c r="B1465" s="15"/>
      <c r="C1465" s="11"/>
      <c r="D1465" s="15"/>
      <c r="E1465" s="21" t="s">
        <v>10</v>
      </c>
      <c r="F1465" s="15" t="s">
        <v>1923</v>
      </c>
    </row>
    <row r="1466" customFormat="false" ht="100.15" hidden="false" customHeight="true" outlineLevel="0" collapsed="false">
      <c r="A1466" s="11"/>
      <c r="B1466" s="15"/>
      <c r="C1466" s="11"/>
      <c r="D1466" s="15"/>
      <c r="E1466" s="21" t="s">
        <v>12</v>
      </c>
      <c r="F1466" s="15" t="s">
        <v>1924</v>
      </c>
    </row>
    <row r="1467" customFormat="false" ht="100.15" hidden="false" customHeight="true" outlineLevel="0" collapsed="false">
      <c r="A1467" s="9" t="n">
        <f aca="false">MAX($A$1:A1466)+1</f>
        <v>502</v>
      </c>
      <c r="B1467" s="15" t="s">
        <v>1925</v>
      </c>
      <c r="C1467" s="11"/>
      <c r="D1467" s="15" t="s">
        <v>1926</v>
      </c>
      <c r="E1467" s="20"/>
      <c r="F1467" s="15" t="s">
        <v>1927</v>
      </c>
    </row>
    <row r="1468" customFormat="false" ht="100.15" hidden="false" customHeight="true" outlineLevel="0" collapsed="false">
      <c r="A1468" s="9" t="n">
        <f aca="false">MAX($A$1:A1467)+1</f>
        <v>503</v>
      </c>
      <c r="B1468" s="15" t="s">
        <v>1928</v>
      </c>
      <c r="C1468" s="11"/>
      <c r="D1468" s="15" t="s">
        <v>1929</v>
      </c>
      <c r="E1468" s="21" t="s">
        <v>8</v>
      </c>
      <c r="F1468" s="15" t="s">
        <v>1930</v>
      </c>
    </row>
    <row r="1469" customFormat="false" ht="100.15" hidden="false" customHeight="true" outlineLevel="0" collapsed="false">
      <c r="A1469" s="9"/>
      <c r="B1469" s="15"/>
      <c r="C1469" s="11"/>
      <c r="D1469" s="15"/>
      <c r="E1469" s="21" t="s">
        <v>10</v>
      </c>
      <c r="F1469" s="15" t="s">
        <v>1931</v>
      </c>
    </row>
    <row r="1470" customFormat="false" ht="100.15" hidden="false" customHeight="true" outlineLevel="0" collapsed="false">
      <c r="A1470" s="9"/>
      <c r="B1470" s="15"/>
      <c r="C1470" s="11"/>
      <c r="D1470" s="15"/>
      <c r="E1470" s="21" t="s">
        <v>12</v>
      </c>
      <c r="F1470" s="15" t="s">
        <v>1932</v>
      </c>
    </row>
    <row r="1471" customFormat="false" ht="100.15" hidden="false" customHeight="true" outlineLevel="0" collapsed="false">
      <c r="A1471" s="9" t="n">
        <f aca="false">MAX($A$1:A1470)+1</f>
        <v>504</v>
      </c>
      <c r="B1471" s="15" t="s">
        <v>1933</v>
      </c>
      <c r="C1471" s="11"/>
      <c r="D1471" s="15" t="s">
        <v>1934</v>
      </c>
      <c r="E1471" s="20"/>
      <c r="F1471" s="15" t="s">
        <v>1935</v>
      </c>
    </row>
    <row r="1472" customFormat="false" ht="100.15" hidden="false" customHeight="true" outlineLevel="0" collapsed="false">
      <c r="A1472" s="9" t="n">
        <f aca="false">MAX($A$1:A1471)+1</f>
        <v>505</v>
      </c>
      <c r="B1472" s="15" t="s">
        <v>1936</v>
      </c>
      <c r="C1472" s="11"/>
      <c r="D1472" s="15" t="s">
        <v>1937</v>
      </c>
      <c r="E1472" s="21" t="s">
        <v>8</v>
      </c>
      <c r="F1472" s="15" t="s">
        <v>1938</v>
      </c>
    </row>
    <row r="1473" customFormat="false" ht="100.15" hidden="false" customHeight="true" outlineLevel="0" collapsed="false">
      <c r="A1473" s="9"/>
      <c r="B1473" s="15"/>
      <c r="C1473" s="11"/>
      <c r="D1473" s="15"/>
      <c r="E1473" s="21" t="s">
        <v>10</v>
      </c>
      <c r="F1473" s="15" t="s">
        <v>1939</v>
      </c>
    </row>
    <row r="1474" customFormat="false" ht="100.15" hidden="false" customHeight="true" outlineLevel="0" collapsed="false">
      <c r="A1474" s="9"/>
      <c r="B1474" s="15"/>
      <c r="C1474" s="11"/>
      <c r="D1474" s="15"/>
      <c r="E1474" s="21" t="s">
        <v>12</v>
      </c>
      <c r="F1474" s="15" t="s">
        <v>1940</v>
      </c>
    </row>
    <row r="1475" customFormat="false" ht="100.15" hidden="false" customHeight="true" outlineLevel="0" collapsed="false">
      <c r="A1475" s="11" t="n">
        <f aca="false">MAX($A$1:A1474)+1</f>
        <v>506</v>
      </c>
      <c r="B1475" s="15" t="s">
        <v>1941</v>
      </c>
      <c r="C1475" s="11"/>
      <c r="D1475" s="15" t="s">
        <v>1942</v>
      </c>
      <c r="E1475" s="21" t="s">
        <v>8</v>
      </c>
      <c r="F1475" s="15" t="s">
        <v>1943</v>
      </c>
    </row>
    <row r="1476" customFormat="false" ht="100.15" hidden="false" customHeight="true" outlineLevel="0" collapsed="false">
      <c r="A1476" s="11"/>
      <c r="B1476" s="15"/>
      <c r="C1476" s="11"/>
      <c r="D1476" s="15"/>
      <c r="E1476" s="21" t="s">
        <v>10</v>
      </c>
      <c r="F1476" s="15" t="s">
        <v>1944</v>
      </c>
    </row>
    <row r="1477" customFormat="false" ht="100.15" hidden="false" customHeight="true" outlineLevel="0" collapsed="false">
      <c r="A1477" s="11"/>
      <c r="B1477" s="15"/>
      <c r="C1477" s="11"/>
      <c r="D1477" s="15"/>
      <c r="E1477" s="21" t="s">
        <v>12</v>
      </c>
      <c r="F1477" s="15" t="s">
        <v>1945</v>
      </c>
    </row>
    <row r="1478" customFormat="false" ht="100.15" hidden="false" customHeight="true" outlineLevel="0" collapsed="false">
      <c r="A1478" s="11" t="n">
        <f aca="false">MAX($A$1:A1477)+1</f>
        <v>507</v>
      </c>
      <c r="B1478" s="15" t="s">
        <v>1946</v>
      </c>
      <c r="C1478" s="11"/>
      <c r="D1478" s="15" t="s">
        <v>1947</v>
      </c>
      <c r="E1478" s="21" t="s">
        <v>8</v>
      </c>
      <c r="F1478" s="15" t="s">
        <v>1948</v>
      </c>
    </row>
    <row r="1479" customFormat="false" ht="100.15" hidden="false" customHeight="true" outlineLevel="0" collapsed="false">
      <c r="A1479" s="11"/>
      <c r="B1479" s="15"/>
      <c r="C1479" s="11"/>
      <c r="D1479" s="15"/>
      <c r="E1479" s="21" t="s">
        <v>10</v>
      </c>
      <c r="F1479" s="15" t="s">
        <v>1949</v>
      </c>
    </row>
    <row r="1480" customFormat="false" ht="100.15" hidden="false" customHeight="true" outlineLevel="0" collapsed="false">
      <c r="A1480" s="11"/>
      <c r="B1480" s="15"/>
      <c r="C1480" s="11"/>
      <c r="D1480" s="15"/>
      <c r="E1480" s="21" t="s">
        <v>12</v>
      </c>
      <c r="F1480" s="15" t="s">
        <v>1950</v>
      </c>
    </row>
    <row r="1481" customFormat="false" ht="100.15" hidden="false" customHeight="true" outlineLevel="0" collapsed="false">
      <c r="A1481" s="11" t="n">
        <f aca="false">MAX($A$1:A1480)+1</f>
        <v>508</v>
      </c>
      <c r="B1481" s="15" t="s">
        <v>1951</v>
      </c>
      <c r="C1481" s="11"/>
      <c r="D1481" s="15" t="s">
        <v>1952</v>
      </c>
      <c r="E1481" s="21" t="s">
        <v>8</v>
      </c>
      <c r="F1481" s="15" t="s">
        <v>1948</v>
      </c>
    </row>
    <row r="1482" customFormat="false" ht="100.15" hidden="false" customHeight="true" outlineLevel="0" collapsed="false">
      <c r="A1482" s="11"/>
      <c r="B1482" s="15"/>
      <c r="C1482" s="11"/>
      <c r="D1482" s="15"/>
      <c r="E1482" s="21" t="s">
        <v>10</v>
      </c>
      <c r="F1482" s="15" t="s">
        <v>1949</v>
      </c>
    </row>
    <row r="1483" customFormat="false" ht="100.15" hidden="false" customHeight="true" outlineLevel="0" collapsed="false">
      <c r="A1483" s="11"/>
      <c r="B1483" s="15"/>
      <c r="C1483" s="11"/>
      <c r="D1483" s="15"/>
      <c r="E1483" s="21" t="s">
        <v>12</v>
      </c>
      <c r="F1483" s="15" t="s">
        <v>1950</v>
      </c>
    </row>
    <row r="1484" customFormat="false" ht="100.15" hidden="false" customHeight="true" outlineLevel="0" collapsed="false">
      <c r="A1484" s="11" t="n">
        <f aca="false">MAX($A$1:A1483)+1</f>
        <v>509</v>
      </c>
      <c r="B1484" s="15" t="s">
        <v>1953</v>
      </c>
      <c r="C1484" s="11"/>
      <c r="D1484" s="15" t="s">
        <v>1954</v>
      </c>
      <c r="E1484" s="21" t="s">
        <v>8</v>
      </c>
      <c r="F1484" s="15" t="s">
        <v>1955</v>
      </c>
    </row>
    <row r="1485" customFormat="false" ht="100.15" hidden="false" customHeight="true" outlineLevel="0" collapsed="false">
      <c r="A1485" s="11"/>
      <c r="B1485" s="15"/>
      <c r="C1485" s="11"/>
      <c r="D1485" s="15"/>
      <c r="E1485" s="21" t="s">
        <v>10</v>
      </c>
      <c r="F1485" s="15" t="s">
        <v>1956</v>
      </c>
    </row>
    <row r="1486" customFormat="false" ht="100.15" hidden="false" customHeight="true" outlineLevel="0" collapsed="false">
      <c r="A1486" s="11"/>
      <c r="B1486" s="15"/>
      <c r="C1486" s="11"/>
      <c r="D1486" s="15"/>
      <c r="E1486" s="21" t="s">
        <v>12</v>
      </c>
      <c r="F1486" s="15" t="s">
        <v>1957</v>
      </c>
    </row>
    <row r="1487" customFormat="false" ht="100.15" hidden="false" customHeight="true" outlineLevel="0" collapsed="false">
      <c r="A1487" s="11" t="n">
        <f aca="false">MAX($A$1:A1486)+1</f>
        <v>510</v>
      </c>
      <c r="B1487" s="15" t="s">
        <v>1958</v>
      </c>
      <c r="C1487" s="11"/>
      <c r="D1487" s="15" t="s">
        <v>1959</v>
      </c>
      <c r="E1487" s="21" t="s">
        <v>8</v>
      </c>
      <c r="F1487" s="15" t="s">
        <v>1713</v>
      </c>
    </row>
    <row r="1488" customFormat="false" ht="100.15" hidden="false" customHeight="true" outlineLevel="0" collapsed="false">
      <c r="A1488" s="11"/>
      <c r="B1488" s="15"/>
      <c r="C1488" s="11"/>
      <c r="D1488" s="15"/>
      <c r="E1488" s="21" t="s">
        <v>10</v>
      </c>
      <c r="F1488" s="15" t="s">
        <v>1714</v>
      </c>
    </row>
    <row r="1489" customFormat="false" ht="100.15" hidden="false" customHeight="true" outlineLevel="0" collapsed="false">
      <c r="A1489" s="11"/>
      <c r="B1489" s="15"/>
      <c r="C1489" s="11"/>
      <c r="D1489" s="15"/>
      <c r="E1489" s="21" t="s">
        <v>12</v>
      </c>
      <c r="F1489" s="15" t="s">
        <v>1715</v>
      </c>
    </row>
    <row r="1490" customFormat="false" ht="100.15" hidden="false" customHeight="true" outlineLevel="0" collapsed="false">
      <c r="A1490" s="11" t="n">
        <f aca="false">MAX($A$1:A1489)+1</f>
        <v>511</v>
      </c>
      <c r="B1490" s="15" t="s">
        <v>1960</v>
      </c>
      <c r="C1490" s="11"/>
      <c r="D1490" s="15" t="s">
        <v>1961</v>
      </c>
      <c r="E1490" s="21" t="s">
        <v>8</v>
      </c>
      <c r="F1490" s="15" t="s">
        <v>1948</v>
      </c>
    </row>
    <row r="1491" customFormat="false" ht="100.15" hidden="false" customHeight="true" outlineLevel="0" collapsed="false">
      <c r="A1491" s="11"/>
      <c r="B1491" s="15"/>
      <c r="C1491" s="11"/>
      <c r="D1491" s="15"/>
      <c r="E1491" s="21" t="s">
        <v>10</v>
      </c>
      <c r="F1491" s="15" t="s">
        <v>1949</v>
      </c>
    </row>
    <row r="1492" customFormat="false" ht="100.15" hidden="false" customHeight="true" outlineLevel="0" collapsed="false">
      <c r="A1492" s="11"/>
      <c r="B1492" s="15"/>
      <c r="C1492" s="11"/>
      <c r="D1492" s="15"/>
      <c r="E1492" s="21" t="s">
        <v>12</v>
      </c>
      <c r="F1492" s="15" t="s">
        <v>1950</v>
      </c>
    </row>
    <row r="1493" customFormat="false" ht="100.15" hidden="false" customHeight="true" outlineLevel="0" collapsed="false">
      <c r="A1493" s="9" t="n">
        <f aca="false">MAX($A$1:A1492)+1</f>
        <v>512</v>
      </c>
      <c r="B1493" s="15" t="s">
        <v>1962</v>
      </c>
      <c r="C1493" s="11"/>
      <c r="D1493" s="15" t="s">
        <v>1963</v>
      </c>
      <c r="E1493" s="20"/>
      <c r="F1493" s="15" t="s">
        <v>1964</v>
      </c>
    </row>
    <row r="1494" customFormat="false" ht="100.15" hidden="false" customHeight="true" outlineLevel="0" collapsed="false">
      <c r="A1494" s="9" t="n">
        <f aca="false">MAX($A$1:A1493)+1</f>
        <v>513</v>
      </c>
      <c r="B1494" s="15" t="s">
        <v>1965</v>
      </c>
      <c r="C1494" s="11"/>
      <c r="D1494" s="15" t="s">
        <v>1966</v>
      </c>
      <c r="E1494" s="21" t="s">
        <v>8</v>
      </c>
      <c r="F1494" s="15" t="s">
        <v>1967</v>
      </c>
    </row>
    <row r="1495" customFormat="false" ht="100.15" hidden="false" customHeight="true" outlineLevel="0" collapsed="false">
      <c r="A1495" s="9"/>
      <c r="B1495" s="15"/>
      <c r="C1495" s="11"/>
      <c r="D1495" s="15"/>
      <c r="E1495" s="21" t="s">
        <v>10</v>
      </c>
      <c r="F1495" s="15" t="s">
        <v>1968</v>
      </c>
    </row>
    <row r="1496" customFormat="false" ht="100.15" hidden="false" customHeight="true" outlineLevel="0" collapsed="false">
      <c r="A1496" s="9"/>
      <c r="B1496" s="15"/>
      <c r="C1496" s="11"/>
      <c r="D1496" s="15"/>
      <c r="E1496" s="21" t="s">
        <v>12</v>
      </c>
      <c r="F1496" s="15" t="s">
        <v>1969</v>
      </c>
    </row>
    <row r="1497" customFormat="false" ht="100.15" hidden="false" customHeight="true" outlineLevel="0" collapsed="false">
      <c r="A1497" s="9" t="n">
        <f aca="false">MAX($A$1:A1496)+1</f>
        <v>514</v>
      </c>
      <c r="B1497" s="15" t="s">
        <v>1970</v>
      </c>
      <c r="C1497" s="11"/>
      <c r="D1497" s="15" t="s">
        <v>1971</v>
      </c>
      <c r="E1497" s="21" t="s">
        <v>8</v>
      </c>
      <c r="F1497" s="15" t="s">
        <v>1967</v>
      </c>
    </row>
    <row r="1498" customFormat="false" ht="100.15" hidden="false" customHeight="true" outlineLevel="0" collapsed="false">
      <c r="A1498" s="9"/>
      <c r="B1498" s="15"/>
      <c r="C1498" s="11"/>
      <c r="D1498" s="15"/>
      <c r="E1498" s="21" t="s">
        <v>10</v>
      </c>
      <c r="F1498" s="15" t="s">
        <v>1968</v>
      </c>
    </row>
    <row r="1499" customFormat="false" ht="100.15" hidden="false" customHeight="true" outlineLevel="0" collapsed="false">
      <c r="A1499" s="9"/>
      <c r="B1499" s="15"/>
      <c r="C1499" s="11"/>
      <c r="D1499" s="15"/>
      <c r="E1499" s="21" t="s">
        <v>12</v>
      </c>
      <c r="F1499" s="15" t="s">
        <v>1969</v>
      </c>
    </row>
    <row r="1500" customFormat="false" ht="100.15" hidden="false" customHeight="true" outlineLevel="0" collapsed="false">
      <c r="A1500" s="9" t="n">
        <f aca="false">MAX($A$1:A1499)+1</f>
        <v>515</v>
      </c>
      <c r="B1500" s="15" t="s">
        <v>1972</v>
      </c>
      <c r="C1500" s="11"/>
      <c r="D1500" s="15" t="s">
        <v>1973</v>
      </c>
      <c r="E1500" s="21" t="s">
        <v>8</v>
      </c>
      <c r="F1500" s="15" t="s">
        <v>1598</v>
      </c>
    </row>
    <row r="1501" customFormat="false" ht="100.15" hidden="false" customHeight="true" outlineLevel="0" collapsed="false">
      <c r="A1501" s="9"/>
      <c r="B1501" s="15"/>
      <c r="C1501" s="11"/>
      <c r="D1501" s="15"/>
      <c r="E1501" s="21" t="s">
        <v>10</v>
      </c>
      <c r="F1501" s="15" t="s">
        <v>1599</v>
      </c>
    </row>
    <row r="1502" customFormat="false" ht="100.15" hidden="false" customHeight="true" outlineLevel="0" collapsed="false">
      <c r="A1502" s="9"/>
      <c r="B1502" s="15"/>
      <c r="C1502" s="11"/>
      <c r="D1502" s="15"/>
      <c r="E1502" s="21" t="s">
        <v>12</v>
      </c>
      <c r="F1502" s="15" t="s">
        <v>1600</v>
      </c>
    </row>
    <row r="1503" customFormat="false" ht="100.15" hidden="false" customHeight="true" outlineLevel="0" collapsed="false">
      <c r="A1503" s="9" t="n">
        <f aca="false">MAX($A$1:A1502)+1</f>
        <v>516</v>
      </c>
      <c r="B1503" s="15" t="s">
        <v>1974</v>
      </c>
      <c r="C1503" s="11"/>
      <c r="D1503" s="15" t="s">
        <v>1975</v>
      </c>
      <c r="E1503" s="21" t="s">
        <v>8</v>
      </c>
      <c r="F1503" s="15" t="s">
        <v>1976</v>
      </c>
    </row>
    <row r="1504" customFormat="false" ht="100.15" hidden="false" customHeight="true" outlineLevel="0" collapsed="false">
      <c r="A1504" s="9"/>
      <c r="B1504" s="15"/>
      <c r="C1504" s="11"/>
      <c r="D1504" s="15"/>
      <c r="E1504" s="21" t="s">
        <v>10</v>
      </c>
      <c r="F1504" s="15" t="s">
        <v>1977</v>
      </c>
    </row>
    <row r="1505" customFormat="false" ht="100.15" hidden="false" customHeight="true" outlineLevel="0" collapsed="false">
      <c r="A1505" s="9"/>
      <c r="B1505" s="15"/>
      <c r="C1505" s="11"/>
      <c r="D1505" s="15"/>
      <c r="E1505" s="21" t="s">
        <v>12</v>
      </c>
      <c r="F1505" s="15" t="s">
        <v>1978</v>
      </c>
    </row>
    <row r="1506" customFormat="false" ht="100.15" hidden="false" customHeight="true" outlineLevel="0" collapsed="false">
      <c r="A1506" s="9" t="n">
        <f aca="false">MAX($A$1:A1505)+1</f>
        <v>517</v>
      </c>
      <c r="B1506" s="15" t="s">
        <v>1979</v>
      </c>
      <c r="C1506" s="11"/>
      <c r="D1506" s="15" t="s">
        <v>1980</v>
      </c>
      <c r="E1506" s="21" t="s">
        <v>8</v>
      </c>
      <c r="F1506" s="15" t="s">
        <v>1976</v>
      </c>
    </row>
    <row r="1507" customFormat="false" ht="100.15" hidden="false" customHeight="true" outlineLevel="0" collapsed="false">
      <c r="A1507" s="9"/>
      <c r="B1507" s="15"/>
      <c r="C1507" s="11"/>
      <c r="D1507" s="15"/>
      <c r="E1507" s="21" t="s">
        <v>10</v>
      </c>
      <c r="F1507" s="15" t="s">
        <v>1977</v>
      </c>
    </row>
    <row r="1508" customFormat="false" ht="100.15" hidden="false" customHeight="true" outlineLevel="0" collapsed="false">
      <c r="A1508" s="9"/>
      <c r="B1508" s="15"/>
      <c r="C1508" s="11"/>
      <c r="D1508" s="15"/>
      <c r="E1508" s="21" t="s">
        <v>12</v>
      </c>
      <c r="F1508" s="15" t="s">
        <v>1981</v>
      </c>
    </row>
    <row r="1509" customFormat="false" ht="100.15" hidden="false" customHeight="true" outlineLevel="0" collapsed="false">
      <c r="A1509" s="9" t="n">
        <f aca="false">MAX($A$1:A1508)+1</f>
        <v>518</v>
      </c>
      <c r="B1509" s="15" t="s">
        <v>1982</v>
      </c>
      <c r="C1509" s="11"/>
      <c r="D1509" s="15" t="s">
        <v>1983</v>
      </c>
      <c r="E1509" s="21" t="s">
        <v>8</v>
      </c>
      <c r="F1509" s="15" t="s">
        <v>1976</v>
      </c>
    </row>
    <row r="1510" customFormat="false" ht="100.15" hidden="false" customHeight="true" outlineLevel="0" collapsed="false">
      <c r="A1510" s="9"/>
      <c r="B1510" s="15"/>
      <c r="C1510" s="11"/>
      <c r="D1510" s="15"/>
      <c r="E1510" s="21" t="s">
        <v>10</v>
      </c>
      <c r="F1510" s="15" t="s">
        <v>1977</v>
      </c>
    </row>
    <row r="1511" customFormat="false" ht="100.15" hidden="false" customHeight="true" outlineLevel="0" collapsed="false">
      <c r="A1511" s="9"/>
      <c r="B1511" s="15"/>
      <c r="C1511" s="11"/>
      <c r="D1511" s="15"/>
      <c r="E1511" s="21" t="s">
        <v>12</v>
      </c>
      <c r="F1511" s="15" t="s">
        <v>1981</v>
      </c>
    </row>
    <row r="1512" customFormat="false" ht="100.15" hidden="false" customHeight="true" outlineLevel="0" collapsed="false">
      <c r="A1512" s="9" t="n">
        <f aca="false">MAX($A$1:A1511)+1</f>
        <v>519</v>
      </c>
      <c r="B1512" s="15" t="s">
        <v>1984</v>
      </c>
      <c r="C1512" s="11"/>
      <c r="D1512" s="15" t="s">
        <v>1985</v>
      </c>
      <c r="E1512" s="21" t="s">
        <v>8</v>
      </c>
      <c r="F1512" s="15" t="s">
        <v>1986</v>
      </c>
    </row>
    <row r="1513" customFormat="false" ht="100.15" hidden="false" customHeight="true" outlineLevel="0" collapsed="false">
      <c r="A1513" s="9"/>
      <c r="B1513" s="15"/>
      <c r="C1513" s="11"/>
      <c r="D1513" s="15"/>
      <c r="E1513" s="21" t="s">
        <v>10</v>
      </c>
      <c r="F1513" s="15" t="s">
        <v>1987</v>
      </c>
    </row>
    <row r="1514" customFormat="false" ht="100.15" hidden="false" customHeight="true" outlineLevel="0" collapsed="false">
      <c r="A1514" s="9"/>
      <c r="B1514" s="15"/>
      <c r="C1514" s="11"/>
      <c r="D1514" s="15"/>
      <c r="E1514" s="21" t="s">
        <v>12</v>
      </c>
      <c r="F1514" s="15" t="s">
        <v>1537</v>
      </c>
    </row>
    <row r="1515" customFormat="false" ht="100.15" hidden="false" customHeight="true" outlineLevel="0" collapsed="false">
      <c r="A1515" s="9" t="n">
        <f aca="false">MAX($A$1:A1514)+1</f>
        <v>520</v>
      </c>
      <c r="B1515" s="15" t="s">
        <v>1988</v>
      </c>
      <c r="C1515" s="11"/>
      <c r="D1515" s="15" t="s">
        <v>1989</v>
      </c>
      <c r="E1515" s="21" t="s">
        <v>8</v>
      </c>
      <c r="F1515" s="15" t="s">
        <v>1986</v>
      </c>
    </row>
    <row r="1516" customFormat="false" ht="100.15" hidden="false" customHeight="true" outlineLevel="0" collapsed="false">
      <c r="A1516" s="9"/>
      <c r="B1516" s="15"/>
      <c r="C1516" s="11"/>
      <c r="D1516" s="15"/>
      <c r="E1516" s="21" t="s">
        <v>10</v>
      </c>
      <c r="F1516" s="15" t="s">
        <v>1987</v>
      </c>
    </row>
    <row r="1517" customFormat="false" ht="100.15" hidden="false" customHeight="true" outlineLevel="0" collapsed="false">
      <c r="A1517" s="9"/>
      <c r="B1517" s="15"/>
      <c r="C1517" s="11"/>
      <c r="D1517" s="15"/>
      <c r="E1517" s="21" t="s">
        <v>12</v>
      </c>
      <c r="F1517" s="15" t="s">
        <v>1537</v>
      </c>
    </row>
    <row r="1518" customFormat="false" ht="100.15" hidden="false" customHeight="true" outlineLevel="0" collapsed="false">
      <c r="A1518" s="9" t="n">
        <f aca="false">MAX($A$1:A1517)+1</f>
        <v>521</v>
      </c>
      <c r="B1518" s="15" t="s">
        <v>1990</v>
      </c>
      <c r="C1518" s="11"/>
      <c r="D1518" s="15" t="s">
        <v>1991</v>
      </c>
      <c r="E1518" s="21" t="s">
        <v>8</v>
      </c>
      <c r="F1518" s="15" t="s">
        <v>1992</v>
      </c>
    </row>
    <row r="1519" customFormat="false" ht="100.15" hidden="false" customHeight="true" outlineLevel="0" collapsed="false">
      <c r="A1519" s="9"/>
      <c r="B1519" s="15"/>
      <c r="C1519" s="11"/>
      <c r="D1519" s="15"/>
      <c r="E1519" s="21" t="s">
        <v>10</v>
      </c>
      <c r="F1519" s="15" t="s">
        <v>1993</v>
      </c>
    </row>
    <row r="1520" customFormat="false" ht="100.15" hidden="false" customHeight="true" outlineLevel="0" collapsed="false">
      <c r="A1520" s="9"/>
      <c r="B1520" s="15"/>
      <c r="C1520" s="11"/>
      <c r="D1520" s="15"/>
      <c r="E1520" s="21" t="s">
        <v>12</v>
      </c>
      <c r="F1520" s="15" t="s">
        <v>1994</v>
      </c>
    </row>
    <row r="1521" customFormat="false" ht="100.15" hidden="false" customHeight="true" outlineLevel="0" collapsed="false">
      <c r="A1521" s="9" t="n">
        <f aca="false">MAX($A$1:A1520)+1</f>
        <v>522</v>
      </c>
      <c r="B1521" s="15" t="s">
        <v>1995</v>
      </c>
      <c r="C1521" s="11"/>
      <c r="D1521" s="15" t="s">
        <v>1996</v>
      </c>
      <c r="E1521" s="21" t="s">
        <v>8</v>
      </c>
      <c r="F1521" s="15" t="s">
        <v>1992</v>
      </c>
    </row>
    <row r="1522" customFormat="false" ht="100.15" hidden="false" customHeight="true" outlineLevel="0" collapsed="false">
      <c r="A1522" s="9"/>
      <c r="B1522" s="15"/>
      <c r="C1522" s="11"/>
      <c r="D1522" s="15"/>
      <c r="E1522" s="21" t="s">
        <v>10</v>
      </c>
      <c r="F1522" s="15" t="s">
        <v>1993</v>
      </c>
    </row>
    <row r="1523" customFormat="false" ht="100.15" hidden="false" customHeight="true" outlineLevel="0" collapsed="false">
      <c r="A1523" s="9"/>
      <c r="B1523" s="15"/>
      <c r="C1523" s="11"/>
      <c r="D1523" s="15"/>
      <c r="E1523" s="21" t="s">
        <v>12</v>
      </c>
      <c r="F1523" s="15" t="s">
        <v>1994</v>
      </c>
    </row>
    <row r="1524" customFormat="false" ht="100.15" hidden="false" customHeight="true" outlineLevel="0" collapsed="false">
      <c r="A1524" s="9" t="n">
        <f aca="false">MAX($A$1:A1523)+1</f>
        <v>523</v>
      </c>
      <c r="B1524" s="15" t="s">
        <v>1997</v>
      </c>
      <c r="C1524" s="11"/>
      <c r="D1524" s="15" t="s">
        <v>1998</v>
      </c>
      <c r="E1524" s="21" t="s">
        <v>8</v>
      </c>
      <c r="F1524" s="15" t="s">
        <v>1992</v>
      </c>
    </row>
    <row r="1525" customFormat="false" ht="100.15" hidden="false" customHeight="true" outlineLevel="0" collapsed="false">
      <c r="A1525" s="9"/>
      <c r="B1525" s="15"/>
      <c r="C1525" s="11"/>
      <c r="D1525" s="15"/>
      <c r="E1525" s="21" t="s">
        <v>10</v>
      </c>
      <c r="F1525" s="15" t="s">
        <v>1993</v>
      </c>
    </row>
    <row r="1526" customFormat="false" ht="100.15" hidden="false" customHeight="true" outlineLevel="0" collapsed="false">
      <c r="A1526" s="9"/>
      <c r="B1526" s="15"/>
      <c r="C1526" s="11"/>
      <c r="D1526" s="15"/>
      <c r="E1526" s="21" t="s">
        <v>12</v>
      </c>
      <c r="F1526" s="15" t="s">
        <v>1994</v>
      </c>
    </row>
    <row r="1527" customFormat="false" ht="100.15" hidden="false" customHeight="true" outlineLevel="0" collapsed="false">
      <c r="A1527" s="9" t="n">
        <f aca="false">MAX($A$1:A1526)+1</f>
        <v>524</v>
      </c>
      <c r="B1527" s="15" t="s">
        <v>1999</v>
      </c>
      <c r="C1527" s="11"/>
      <c r="D1527" s="15" t="s">
        <v>2000</v>
      </c>
      <c r="E1527" s="21" t="s">
        <v>8</v>
      </c>
      <c r="F1527" s="15" t="s">
        <v>2001</v>
      </c>
    </row>
    <row r="1528" customFormat="false" ht="100.15" hidden="false" customHeight="true" outlineLevel="0" collapsed="false">
      <c r="A1528" s="9"/>
      <c r="B1528" s="15"/>
      <c r="C1528" s="11"/>
      <c r="D1528" s="15"/>
      <c r="E1528" s="21" t="s">
        <v>10</v>
      </c>
      <c r="F1528" s="15" t="s">
        <v>2002</v>
      </c>
    </row>
    <row r="1529" customFormat="false" ht="100.15" hidden="false" customHeight="true" outlineLevel="0" collapsed="false">
      <c r="A1529" s="9"/>
      <c r="B1529" s="15"/>
      <c r="C1529" s="11"/>
      <c r="D1529" s="15"/>
      <c r="E1529" s="21" t="s">
        <v>12</v>
      </c>
      <c r="F1529" s="15" t="s">
        <v>2003</v>
      </c>
    </row>
    <row r="1530" customFormat="false" ht="100.15" hidden="false" customHeight="true" outlineLevel="0" collapsed="false">
      <c r="A1530" s="9" t="n">
        <f aca="false">MAX($A$1:A1529)+1</f>
        <v>525</v>
      </c>
      <c r="B1530" s="15" t="s">
        <v>2004</v>
      </c>
      <c r="C1530" s="11"/>
      <c r="D1530" s="15" t="s">
        <v>2005</v>
      </c>
      <c r="E1530" s="21" t="s">
        <v>8</v>
      </c>
      <c r="F1530" s="15" t="s">
        <v>2001</v>
      </c>
    </row>
    <row r="1531" customFormat="false" ht="100.15" hidden="false" customHeight="true" outlineLevel="0" collapsed="false">
      <c r="A1531" s="9"/>
      <c r="B1531" s="15"/>
      <c r="C1531" s="11"/>
      <c r="D1531" s="15"/>
      <c r="E1531" s="21" t="s">
        <v>10</v>
      </c>
      <c r="F1531" s="15" t="s">
        <v>2002</v>
      </c>
    </row>
    <row r="1532" customFormat="false" ht="100.15" hidden="false" customHeight="true" outlineLevel="0" collapsed="false">
      <c r="A1532" s="9"/>
      <c r="B1532" s="15"/>
      <c r="C1532" s="11"/>
      <c r="D1532" s="15"/>
      <c r="E1532" s="21" t="s">
        <v>12</v>
      </c>
      <c r="F1532" s="15" t="s">
        <v>2003</v>
      </c>
    </row>
    <row r="1533" customFormat="false" ht="100.15" hidden="false" customHeight="true" outlineLevel="0" collapsed="false">
      <c r="A1533" s="9" t="n">
        <f aca="false">MAX($A$1:A1532)+1</f>
        <v>526</v>
      </c>
      <c r="B1533" s="15" t="s">
        <v>2006</v>
      </c>
      <c r="C1533" s="11"/>
      <c r="D1533" s="15" t="s">
        <v>2007</v>
      </c>
      <c r="E1533" s="21" t="s">
        <v>8</v>
      </c>
      <c r="F1533" s="15" t="s">
        <v>2001</v>
      </c>
    </row>
    <row r="1534" customFormat="false" ht="100.15" hidden="false" customHeight="true" outlineLevel="0" collapsed="false">
      <c r="A1534" s="9"/>
      <c r="B1534" s="15"/>
      <c r="C1534" s="11"/>
      <c r="D1534" s="15"/>
      <c r="E1534" s="21" t="s">
        <v>10</v>
      </c>
      <c r="F1534" s="15" t="s">
        <v>2002</v>
      </c>
    </row>
    <row r="1535" customFormat="false" ht="100.15" hidden="false" customHeight="true" outlineLevel="0" collapsed="false">
      <c r="A1535" s="9"/>
      <c r="B1535" s="15"/>
      <c r="C1535" s="11"/>
      <c r="D1535" s="15"/>
      <c r="E1535" s="21" t="s">
        <v>12</v>
      </c>
      <c r="F1535" s="15" t="s">
        <v>2008</v>
      </c>
    </row>
    <row r="1536" customFormat="false" ht="100.15" hidden="false" customHeight="true" outlineLevel="0" collapsed="false">
      <c r="A1536" s="9" t="n">
        <f aca="false">MAX($A$1:A1535)+1</f>
        <v>527</v>
      </c>
      <c r="B1536" s="15" t="s">
        <v>2009</v>
      </c>
      <c r="C1536" s="11"/>
      <c r="D1536" s="15" t="s">
        <v>2010</v>
      </c>
      <c r="E1536" s="21" t="s">
        <v>8</v>
      </c>
      <c r="F1536" s="15" t="s">
        <v>2011</v>
      </c>
    </row>
    <row r="1537" customFormat="false" ht="100.15" hidden="false" customHeight="true" outlineLevel="0" collapsed="false">
      <c r="A1537" s="9"/>
      <c r="B1537" s="15"/>
      <c r="C1537" s="11"/>
      <c r="D1537" s="15"/>
      <c r="E1537" s="21" t="s">
        <v>10</v>
      </c>
      <c r="F1537" s="15" t="s">
        <v>2012</v>
      </c>
    </row>
    <row r="1538" customFormat="false" ht="100.15" hidden="false" customHeight="true" outlineLevel="0" collapsed="false">
      <c r="A1538" s="9"/>
      <c r="B1538" s="15"/>
      <c r="C1538" s="11"/>
      <c r="D1538" s="15"/>
      <c r="E1538" s="21" t="s">
        <v>12</v>
      </c>
      <c r="F1538" s="15" t="s">
        <v>2013</v>
      </c>
    </row>
    <row r="1539" customFormat="false" ht="100.15" hidden="false" customHeight="true" outlineLevel="0" collapsed="false">
      <c r="A1539" s="9" t="n">
        <f aca="false">MAX($A$1:A1538)+1</f>
        <v>528</v>
      </c>
      <c r="B1539" s="15" t="s">
        <v>2014</v>
      </c>
      <c r="C1539" s="11"/>
      <c r="D1539" s="15" t="s">
        <v>2015</v>
      </c>
      <c r="E1539" s="21" t="s">
        <v>8</v>
      </c>
      <c r="F1539" s="15" t="s">
        <v>2011</v>
      </c>
    </row>
    <row r="1540" customFormat="false" ht="100.15" hidden="false" customHeight="true" outlineLevel="0" collapsed="false">
      <c r="A1540" s="9"/>
      <c r="B1540" s="15"/>
      <c r="C1540" s="11"/>
      <c r="D1540" s="15"/>
      <c r="E1540" s="21" t="s">
        <v>10</v>
      </c>
      <c r="F1540" s="15" t="s">
        <v>2012</v>
      </c>
    </row>
    <row r="1541" customFormat="false" ht="100.15" hidden="false" customHeight="true" outlineLevel="0" collapsed="false">
      <c r="A1541" s="9"/>
      <c r="B1541" s="15"/>
      <c r="C1541" s="11"/>
      <c r="D1541" s="15"/>
      <c r="E1541" s="21" t="s">
        <v>12</v>
      </c>
      <c r="F1541" s="15" t="s">
        <v>2016</v>
      </c>
    </row>
    <row r="1542" customFormat="false" ht="100.15" hidden="false" customHeight="true" outlineLevel="0" collapsed="false">
      <c r="A1542" s="9" t="n">
        <f aca="false">MAX($A$1:A1541)+1</f>
        <v>529</v>
      </c>
      <c r="B1542" s="15" t="s">
        <v>2017</v>
      </c>
      <c r="C1542" s="11"/>
      <c r="D1542" s="15" t="s">
        <v>2018</v>
      </c>
      <c r="E1542" s="21" t="s">
        <v>8</v>
      </c>
      <c r="F1542" s="15" t="s">
        <v>2011</v>
      </c>
    </row>
    <row r="1543" customFormat="false" ht="100.15" hidden="false" customHeight="true" outlineLevel="0" collapsed="false">
      <c r="A1543" s="9"/>
      <c r="B1543" s="15"/>
      <c r="C1543" s="11"/>
      <c r="D1543" s="15"/>
      <c r="E1543" s="21" t="s">
        <v>10</v>
      </c>
      <c r="F1543" s="15" t="s">
        <v>2012</v>
      </c>
    </row>
    <row r="1544" customFormat="false" ht="100.15" hidden="false" customHeight="true" outlineLevel="0" collapsed="false">
      <c r="A1544" s="9"/>
      <c r="B1544" s="15"/>
      <c r="C1544" s="11"/>
      <c r="D1544" s="15"/>
      <c r="E1544" s="21" t="s">
        <v>12</v>
      </c>
      <c r="F1544" s="15" t="s">
        <v>2013</v>
      </c>
    </row>
    <row r="1545" customFormat="false" ht="100.15" hidden="false" customHeight="true" outlineLevel="0" collapsed="false">
      <c r="A1545" s="9" t="n">
        <f aca="false">MAX($A$1:A1544)+1</f>
        <v>530</v>
      </c>
      <c r="B1545" s="15" t="s">
        <v>2019</v>
      </c>
      <c r="C1545" s="11"/>
      <c r="D1545" s="15" t="s">
        <v>2020</v>
      </c>
      <c r="E1545" s="21" t="s">
        <v>8</v>
      </c>
      <c r="F1545" s="15" t="s">
        <v>2011</v>
      </c>
    </row>
    <row r="1546" customFormat="false" ht="100.15" hidden="false" customHeight="true" outlineLevel="0" collapsed="false">
      <c r="A1546" s="9"/>
      <c r="B1546" s="15"/>
      <c r="C1546" s="11"/>
      <c r="D1546" s="15"/>
      <c r="E1546" s="21" t="s">
        <v>10</v>
      </c>
      <c r="F1546" s="15" t="s">
        <v>2012</v>
      </c>
    </row>
    <row r="1547" customFormat="false" ht="100.15" hidden="false" customHeight="true" outlineLevel="0" collapsed="false">
      <c r="A1547" s="9"/>
      <c r="B1547" s="15"/>
      <c r="C1547" s="11"/>
      <c r="D1547" s="15"/>
      <c r="E1547" s="21" t="s">
        <v>12</v>
      </c>
      <c r="F1547" s="15" t="s">
        <v>2013</v>
      </c>
    </row>
    <row r="1548" customFormat="false" ht="100.15" hidden="false" customHeight="true" outlineLevel="0" collapsed="false">
      <c r="A1548" s="9" t="n">
        <f aca="false">MAX($A$1:A1547)+1</f>
        <v>531</v>
      </c>
      <c r="B1548" s="15" t="s">
        <v>2021</v>
      </c>
      <c r="C1548" s="11"/>
      <c r="D1548" s="15" t="s">
        <v>2022</v>
      </c>
      <c r="E1548" s="21" t="s">
        <v>8</v>
      </c>
      <c r="F1548" s="15" t="s">
        <v>2011</v>
      </c>
    </row>
    <row r="1549" customFormat="false" ht="100.15" hidden="false" customHeight="true" outlineLevel="0" collapsed="false">
      <c r="A1549" s="9"/>
      <c r="B1549" s="15"/>
      <c r="C1549" s="11"/>
      <c r="D1549" s="15"/>
      <c r="E1549" s="21" t="s">
        <v>10</v>
      </c>
      <c r="F1549" s="15" t="s">
        <v>2012</v>
      </c>
    </row>
    <row r="1550" customFormat="false" ht="100.15" hidden="false" customHeight="true" outlineLevel="0" collapsed="false">
      <c r="A1550" s="9"/>
      <c r="B1550" s="15"/>
      <c r="C1550" s="11"/>
      <c r="D1550" s="15"/>
      <c r="E1550" s="21" t="s">
        <v>12</v>
      </c>
      <c r="F1550" s="15" t="s">
        <v>2013</v>
      </c>
    </row>
    <row r="1551" customFormat="false" ht="100.15" hidden="false" customHeight="true" outlineLevel="0" collapsed="false">
      <c r="A1551" s="9" t="n">
        <f aca="false">MAX($A$1:A1550)+1</f>
        <v>532</v>
      </c>
      <c r="B1551" s="15" t="s">
        <v>2023</v>
      </c>
      <c r="C1551" s="11"/>
      <c r="D1551" s="15" t="s">
        <v>2024</v>
      </c>
      <c r="E1551" s="21" t="s">
        <v>8</v>
      </c>
      <c r="F1551" s="15" t="s">
        <v>2011</v>
      </c>
    </row>
    <row r="1552" customFormat="false" ht="100.15" hidden="false" customHeight="true" outlineLevel="0" collapsed="false">
      <c r="A1552" s="9"/>
      <c r="B1552" s="15"/>
      <c r="C1552" s="11"/>
      <c r="D1552" s="15"/>
      <c r="E1552" s="21" t="s">
        <v>10</v>
      </c>
      <c r="F1552" s="15" t="s">
        <v>2012</v>
      </c>
    </row>
    <row r="1553" customFormat="false" ht="100.15" hidden="false" customHeight="true" outlineLevel="0" collapsed="false">
      <c r="A1553" s="9"/>
      <c r="B1553" s="15"/>
      <c r="C1553" s="11"/>
      <c r="D1553" s="15"/>
      <c r="E1553" s="21" t="s">
        <v>12</v>
      </c>
      <c r="F1553" s="15" t="s">
        <v>2013</v>
      </c>
    </row>
    <row r="1554" customFormat="false" ht="100.15" hidden="false" customHeight="true" outlineLevel="0" collapsed="false">
      <c r="A1554" s="9" t="n">
        <f aca="false">MAX($A$1:A1553)+1</f>
        <v>533</v>
      </c>
      <c r="B1554" s="15" t="s">
        <v>2025</v>
      </c>
      <c r="C1554" s="11"/>
      <c r="D1554" s="15" t="s">
        <v>2026</v>
      </c>
      <c r="E1554" s="21" t="s">
        <v>8</v>
      </c>
      <c r="F1554" s="15" t="s">
        <v>2027</v>
      </c>
    </row>
    <row r="1555" customFormat="false" ht="100.15" hidden="false" customHeight="true" outlineLevel="0" collapsed="false">
      <c r="A1555" s="9"/>
      <c r="B1555" s="15"/>
      <c r="C1555" s="11"/>
      <c r="D1555" s="15"/>
      <c r="E1555" s="21" t="s">
        <v>10</v>
      </c>
      <c r="F1555" s="15" t="s">
        <v>2028</v>
      </c>
    </row>
    <row r="1556" customFormat="false" ht="100.15" hidden="false" customHeight="true" outlineLevel="0" collapsed="false">
      <c r="A1556" s="9"/>
      <c r="B1556" s="15"/>
      <c r="C1556" s="11"/>
      <c r="D1556" s="15"/>
      <c r="E1556" s="21" t="s">
        <v>12</v>
      </c>
      <c r="F1556" s="15" t="s">
        <v>2029</v>
      </c>
    </row>
    <row r="1557" customFormat="false" ht="100.15" hidden="false" customHeight="true" outlineLevel="0" collapsed="false">
      <c r="A1557" s="9" t="n">
        <f aca="false">MAX($A$1:A1556)+1</f>
        <v>534</v>
      </c>
      <c r="B1557" s="15" t="s">
        <v>2030</v>
      </c>
      <c r="C1557" s="11"/>
      <c r="D1557" s="15" t="s">
        <v>2031</v>
      </c>
      <c r="E1557" s="21" t="s">
        <v>8</v>
      </c>
      <c r="F1557" s="15" t="s">
        <v>2027</v>
      </c>
    </row>
    <row r="1558" customFormat="false" ht="100.15" hidden="false" customHeight="true" outlineLevel="0" collapsed="false">
      <c r="A1558" s="9"/>
      <c r="B1558" s="15"/>
      <c r="C1558" s="11"/>
      <c r="D1558" s="15"/>
      <c r="E1558" s="21" t="s">
        <v>10</v>
      </c>
      <c r="F1558" s="15" t="s">
        <v>2028</v>
      </c>
    </row>
    <row r="1559" customFormat="false" ht="100.15" hidden="false" customHeight="true" outlineLevel="0" collapsed="false">
      <c r="A1559" s="9"/>
      <c r="B1559" s="15"/>
      <c r="C1559" s="11"/>
      <c r="D1559" s="15"/>
      <c r="E1559" s="21" t="s">
        <v>12</v>
      </c>
      <c r="F1559" s="15" t="s">
        <v>2029</v>
      </c>
    </row>
    <row r="1560" customFormat="false" ht="100.15" hidden="false" customHeight="true" outlineLevel="0" collapsed="false">
      <c r="A1560" s="9" t="n">
        <f aca="false">MAX($A$1:A1559)+1</f>
        <v>535</v>
      </c>
      <c r="B1560" s="15" t="s">
        <v>2032</v>
      </c>
      <c r="C1560" s="11"/>
      <c r="D1560" s="15" t="s">
        <v>2033</v>
      </c>
      <c r="E1560" s="21" t="s">
        <v>8</v>
      </c>
      <c r="F1560" s="15" t="s">
        <v>2027</v>
      </c>
    </row>
    <row r="1561" customFormat="false" ht="100.15" hidden="false" customHeight="true" outlineLevel="0" collapsed="false">
      <c r="A1561" s="9"/>
      <c r="B1561" s="15"/>
      <c r="C1561" s="11"/>
      <c r="D1561" s="15"/>
      <c r="E1561" s="21" t="s">
        <v>10</v>
      </c>
      <c r="F1561" s="15" t="s">
        <v>2028</v>
      </c>
    </row>
    <row r="1562" customFormat="false" ht="100.15" hidden="false" customHeight="true" outlineLevel="0" collapsed="false">
      <c r="A1562" s="9"/>
      <c r="B1562" s="15"/>
      <c r="C1562" s="11"/>
      <c r="D1562" s="15"/>
      <c r="E1562" s="21" t="s">
        <v>12</v>
      </c>
      <c r="F1562" s="15" t="s">
        <v>2029</v>
      </c>
    </row>
    <row r="1563" customFormat="false" ht="100.15" hidden="false" customHeight="true" outlineLevel="0" collapsed="false">
      <c r="A1563" s="9" t="n">
        <f aca="false">MAX($A$1:A1562)+1</f>
        <v>536</v>
      </c>
      <c r="B1563" s="15" t="s">
        <v>2034</v>
      </c>
      <c r="C1563" s="11"/>
      <c r="D1563" s="15" t="s">
        <v>2035</v>
      </c>
      <c r="E1563" s="21" t="s">
        <v>8</v>
      </c>
      <c r="F1563" s="15" t="s">
        <v>1578</v>
      </c>
    </row>
    <row r="1564" customFormat="false" ht="100.15" hidden="false" customHeight="true" outlineLevel="0" collapsed="false">
      <c r="A1564" s="9"/>
      <c r="B1564" s="15"/>
      <c r="C1564" s="11"/>
      <c r="D1564" s="15"/>
      <c r="E1564" s="21" t="s">
        <v>10</v>
      </c>
      <c r="F1564" s="15" t="s">
        <v>1579</v>
      </c>
    </row>
    <row r="1565" customFormat="false" ht="100.15" hidden="false" customHeight="true" outlineLevel="0" collapsed="false">
      <c r="A1565" s="9"/>
      <c r="B1565" s="15"/>
      <c r="C1565" s="11"/>
      <c r="D1565" s="15"/>
      <c r="E1565" s="21" t="s">
        <v>12</v>
      </c>
      <c r="F1565" s="15" t="s">
        <v>1580</v>
      </c>
    </row>
    <row r="1566" customFormat="false" ht="100.15" hidden="false" customHeight="true" outlineLevel="0" collapsed="false">
      <c r="A1566" s="9" t="n">
        <f aca="false">MAX($A$1:A1565)+1</f>
        <v>537</v>
      </c>
      <c r="B1566" s="15" t="s">
        <v>2036</v>
      </c>
      <c r="C1566" s="11"/>
      <c r="D1566" s="15" t="s">
        <v>2037</v>
      </c>
      <c r="E1566" s="21" t="s">
        <v>8</v>
      </c>
      <c r="F1566" s="15" t="s">
        <v>1578</v>
      </c>
    </row>
    <row r="1567" customFormat="false" ht="100.15" hidden="false" customHeight="true" outlineLevel="0" collapsed="false">
      <c r="A1567" s="9"/>
      <c r="B1567" s="15"/>
      <c r="C1567" s="11"/>
      <c r="D1567" s="15"/>
      <c r="E1567" s="21" t="s">
        <v>10</v>
      </c>
      <c r="F1567" s="15" t="s">
        <v>1579</v>
      </c>
    </row>
    <row r="1568" customFormat="false" ht="100.15" hidden="false" customHeight="true" outlineLevel="0" collapsed="false">
      <c r="A1568" s="9"/>
      <c r="B1568" s="15"/>
      <c r="C1568" s="11"/>
      <c r="D1568" s="15"/>
      <c r="E1568" s="21" t="s">
        <v>12</v>
      </c>
      <c r="F1568" s="15" t="s">
        <v>1580</v>
      </c>
    </row>
    <row r="1569" customFormat="false" ht="100.15" hidden="false" customHeight="true" outlineLevel="0" collapsed="false">
      <c r="A1569" s="9" t="n">
        <f aca="false">MAX($A$1:A1568)+1</f>
        <v>538</v>
      </c>
      <c r="B1569" s="15" t="s">
        <v>2038</v>
      </c>
      <c r="C1569" s="11"/>
      <c r="D1569" s="15" t="s">
        <v>2039</v>
      </c>
      <c r="E1569" s="21" t="s">
        <v>8</v>
      </c>
      <c r="F1569" s="15" t="s">
        <v>2040</v>
      </c>
    </row>
    <row r="1570" customFormat="false" ht="100.15" hidden="false" customHeight="true" outlineLevel="0" collapsed="false">
      <c r="A1570" s="9"/>
      <c r="B1570" s="15"/>
      <c r="C1570" s="11"/>
      <c r="D1570" s="15"/>
      <c r="E1570" s="21" t="s">
        <v>10</v>
      </c>
      <c r="F1570" s="15" t="s">
        <v>2041</v>
      </c>
    </row>
    <row r="1571" customFormat="false" ht="100.15" hidden="false" customHeight="true" outlineLevel="0" collapsed="false">
      <c r="A1571" s="9"/>
      <c r="B1571" s="15"/>
      <c r="C1571" s="11"/>
      <c r="D1571" s="15"/>
      <c r="E1571" s="21" t="s">
        <v>12</v>
      </c>
      <c r="F1571" s="15" t="s">
        <v>2042</v>
      </c>
    </row>
    <row r="1572" customFormat="false" ht="100.15" hidden="false" customHeight="true" outlineLevel="0" collapsed="false">
      <c r="A1572" s="9" t="n">
        <f aca="false">MAX($A$1:A1571)+1</f>
        <v>539</v>
      </c>
      <c r="B1572" s="15" t="s">
        <v>2043</v>
      </c>
      <c r="C1572" s="11"/>
      <c r="D1572" s="15" t="s">
        <v>2044</v>
      </c>
      <c r="E1572" s="21" t="s">
        <v>8</v>
      </c>
      <c r="F1572" s="15" t="s">
        <v>2045</v>
      </c>
    </row>
    <row r="1573" customFormat="false" ht="100.15" hidden="false" customHeight="true" outlineLevel="0" collapsed="false">
      <c r="A1573" s="9"/>
      <c r="B1573" s="15"/>
      <c r="C1573" s="11"/>
      <c r="D1573" s="15"/>
      <c r="E1573" s="21" t="s">
        <v>10</v>
      </c>
      <c r="F1573" s="15" t="s">
        <v>2046</v>
      </c>
    </row>
    <row r="1574" customFormat="false" ht="100.15" hidden="false" customHeight="true" outlineLevel="0" collapsed="false">
      <c r="A1574" s="9"/>
      <c r="B1574" s="15"/>
      <c r="C1574" s="11"/>
      <c r="D1574" s="15"/>
      <c r="E1574" s="21" t="s">
        <v>12</v>
      </c>
      <c r="F1574" s="15" t="s">
        <v>2047</v>
      </c>
    </row>
    <row r="1575" customFormat="false" ht="100.15" hidden="false" customHeight="true" outlineLevel="0" collapsed="false">
      <c r="A1575" s="9" t="n">
        <f aca="false">MAX($A$1:A1574)+1</f>
        <v>540</v>
      </c>
      <c r="B1575" s="15" t="s">
        <v>2048</v>
      </c>
      <c r="C1575" s="11"/>
      <c r="D1575" s="15" t="s">
        <v>2049</v>
      </c>
      <c r="E1575" s="21" t="s">
        <v>8</v>
      </c>
      <c r="F1575" s="15" t="s">
        <v>2045</v>
      </c>
    </row>
    <row r="1576" customFormat="false" ht="100.15" hidden="false" customHeight="true" outlineLevel="0" collapsed="false">
      <c r="A1576" s="9"/>
      <c r="B1576" s="15"/>
      <c r="C1576" s="11"/>
      <c r="D1576" s="15"/>
      <c r="E1576" s="21" t="s">
        <v>10</v>
      </c>
      <c r="F1576" s="15" t="s">
        <v>2046</v>
      </c>
    </row>
    <row r="1577" customFormat="false" ht="100.15" hidden="false" customHeight="true" outlineLevel="0" collapsed="false">
      <c r="A1577" s="9"/>
      <c r="B1577" s="15"/>
      <c r="C1577" s="11"/>
      <c r="D1577" s="15"/>
      <c r="E1577" s="21" t="s">
        <v>12</v>
      </c>
      <c r="F1577" s="15" t="s">
        <v>2047</v>
      </c>
    </row>
    <row r="1578" customFormat="false" ht="100.15" hidden="false" customHeight="true" outlineLevel="0" collapsed="false">
      <c r="A1578" s="9" t="n">
        <f aca="false">MAX($A$1:A1577)+1</f>
        <v>541</v>
      </c>
      <c r="B1578" s="15" t="s">
        <v>2050</v>
      </c>
      <c r="C1578" s="11"/>
      <c r="D1578" s="15" t="s">
        <v>2051</v>
      </c>
      <c r="E1578" s="21" t="s">
        <v>8</v>
      </c>
      <c r="F1578" s="15" t="s">
        <v>2052</v>
      </c>
    </row>
    <row r="1579" customFormat="false" ht="100.15" hidden="false" customHeight="true" outlineLevel="0" collapsed="false">
      <c r="A1579" s="9"/>
      <c r="B1579" s="15"/>
      <c r="C1579" s="11"/>
      <c r="D1579" s="15"/>
      <c r="E1579" s="21" t="s">
        <v>10</v>
      </c>
      <c r="F1579" s="15" t="s">
        <v>2053</v>
      </c>
    </row>
    <row r="1580" customFormat="false" ht="100.15" hidden="false" customHeight="true" outlineLevel="0" collapsed="false">
      <c r="A1580" s="9"/>
      <c r="B1580" s="15"/>
      <c r="C1580" s="11"/>
      <c r="D1580" s="15"/>
      <c r="E1580" s="21" t="s">
        <v>12</v>
      </c>
      <c r="F1580" s="15" t="s">
        <v>2054</v>
      </c>
    </row>
    <row r="1581" customFormat="false" ht="100.15" hidden="false" customHeight="true" outlineLevel="0" collapsed="false">
      <c r="A1581" s="9" t="n">
        <f aca="false">MAX($A$1:A1580)+1</f>
        <v>542</v>
      </c>
      <c r="B1581" s="15" t="s">
        <v>2055</v>
      </c>
      <c r="C1581" s="11"/>
      <c r="D1581" s="15" t="s">
        <v>2056</v>
      </c>
      <c r="E1581" s="21" t="s">
        <v>8</v>
      </c>
      <c r="F1581" s="15" t="s">
        <v>2057</v>
      </c>
    </row>
    <row r="1582" customFormat="false" ht="100.15" hidden="false" customHeight="true" outlineLevel="0" collapsed="false">
      <c r="A1582" s="9"/>
      <c r="B1582" s="15"/>
      <c r="C1582" s="11"/>
      <c r="D1582" s="15"/>
      <c r="E1582" s="21" t="s">
        <v>10</v>
      </c>
      <c r="F1582" s="15" t="s">
        <v>2058</v>
      </c>
    </row>
    <row r="1583" customFormat="false" ht="100.15" hidden="false" customHeight="true" outlineLevel="0" collapsed="false">
      <c r="A1583" s="9"/>
      <c r="B1583" s="15"/>
      <c r="C1583" s="11"/>
      <c r="D1583" s="15"/>
      <c r="E1583" s="21" t="s">
        <v>12</v>
      </c>
      <c r="F1583" s="15" t="s">
        <v>2059</v>
      </c>
    </row>
    <row r="1584" customFormat="false" ht="100.15" hidden="false" customHeight="true" outlineLevel="0" collapsed="false">
      <c r="A1584" s="9" t="n">
        <f aca="false">MAX($A$1:A1583)+1</f>
        <v>543</v>
      </c>
      <c r="B1584" s="15" t="s">
        <v>2060</v>
      </c>
      <c r="C1584" s="11"/>
      <c r="D1584" s="15" t="s">
        <v>2061</v>
      </c>
      <c r="E1584" s="21" t="s">
        <v>8</v>
      </c>
      <c r="F1584" s="15" t="s">
        <v>2062</v>
      </c>
    </row>
    <row r="1585" customFormat="false" ht="100.15" hidden="false" customHeight="true" outlineLevel="0" collapsed="false">
      <c r="A1585" s="9"/>
      <c r="B1585" s="15"/>
      <c r="C1585" s="11"/>
      <c r="D1585" s="15"/>
      <c r="E1585" s="21" t="s">
        <v>10</v>
      </c>
      <c r="F1585" s="15" t="s">
        <v>2063</v>
      </c>
    </row>
    <row r="1586" customFormat="false" ht="100.15" hidden="false" customHeight="true" outlineLevel="0" collapsed="false">
      <c r="A1586" s="9"/>
      <c r="B1586" s="15"/>
      <c r="C1586" s="11"/>
      <c r="D1586" s="15"/>
      <c r="E1586" s="21" t="s">
        <v>12</v>
      </c>
      <c r="F1586" s="15" t="s">
        <v>2064</v>
      </c>
    </row>
    <row r="1587" customFormat="false" ht="100.15" hidden="false" customHeight="true" outlineLevel="0" collapsed="false">
      <c r="A1587" s="9" t="n">
        <f aca="false">MAX($A$1:A1586)+1</f>
        <v>544</v>
      </c>
      <c r="B1587" s="15" t="s">
        <v>2065</v>
      </c>
      <c r="C1587" s="11"/>
      <c r="D1587" s="10" t="s">
        <v>2066</v>
      </c>
      <c r="E1587" s="21" t="s">
        <v>8</v>
      </c>
      <c r="F1587" s="15" t="s">
        <v>2062</v>
      </c>
    </row>
    <row r="1588" customFormat="false" ht="100.15" hidden="false" customHeight="true" outlineLevel="0" collapsed="false">
      <c r="A1588" s="9"/>
      <c r="B1588" s="15"/>
      <c r="C1588" s="11"/>
      <c r="D1588" s="10"/>
      <c r="E1588" s="21" t="s">
        <v>10</v>
      </c>
      <c r="F1588" s="15" t="s">
        <v>2063</v>
      </c>
    </row>
    <row r="1589" customFormat="false" ht="100.15" hidden="false" customHeight="true" outlineLevel="0" collapsed="false">
      <c r="A1589" s="9"/>
      <c r="B1589" s="15"/>
      <c r="C1589" s="11"/>
      <c r="D1589" s="10"/>
      <c r="E1589" s="21" t="s">
        <v>12</v>
      </c>
      <c r="F1589" s="15" t="s">
        <v>2064</v>
      </c>
    </row>
    <row r="1590" customFormat="false" ht="100.15" hidden="false" customHeight="true" outlineLevel="0" collapsed="false">
      <c r="A1590" s="9" t="n">
        <f aca="false">MAX($A$1:A1589)+1</f>
        <v>545</v>
      </c>
      <c r="B1590" s="15" t="s">
        <v>2067</v>
      </c>
      <c r="C1590" s="11"/>
      <c r="D1590" s="15" t="s">
        <v>2068</v>
      </c>
      <c r="E1590" s="20"/>
      <c r="F1590" s="15" t="s">
        <v>2069</v>
      </c>
    </row>
    <row r="1591" customFormat="false" ht="100.15" hidden="false" customHeight="true" outlineLevel="0" collapsed="false">
      <c r="A1591" s="9" t="n">
        <f aca="false">MAX($A$1:A1590)+1</f>
        <v>546</v>
      </c>
      <c r="B1591" s="15" t="s">
        <v>2070</v>
      </c>
      <c r="C1591" s="11"/>
      <c r="D1591" s="10" t="s">
        <v>2071</v>
      </c>
      <c r="E1591" s="21" t="s">
        <v>8</v>
      </c>
      <c r="F1591" s="15" t="s">
        <v>2072</v>
      </c>
    </row>
    <row r="1592" customFormat="false" ht="100.15" hidden="false" customHeight="true" outlineLevel="0" collapsed="false">
      <c r="A1592" s="9"/>
      <c r="B1592" s="15"/>
      <c r="C1592" s="11"/>
      <c r="D1592" s="10"/>
      <c r="E1592" s="21" t="s">
        <v>10</v>
      </c>
      <c r="F1592" s="15" t="s">
        <v>2073</v>
      </c>
    </row>
    <row r="1593" customFormat="false" ht="100.15" hidden="false" customHeight="true" outlineLevel="0" collapsed="false">
      <c r="A1593" s="9"/>
      <c r="B1593" s="15"/>
      <c r="C1593" s="11"/>
      <c r="D1593" s="10"/>
      <c r="E1593" s="21" t="s">
        <v>12</v>
      </c>
      <c r="F1593" s="15" t="s">
        <v>2074</v>
      </c>
    </row>
    <row r="1594" customFormat="false" ht="100.15" hidden="false" customHeight="true" outlineLevel="0" collapsed="false">
      <c r="A1594" s="9" t="n">
        <f aca="false">MAX($A$1:A1593)+1</f>
        <v>547</v>
      </c>
      <c r="B1594" s="15" t="s">
        <v>2075</v>
      </c>
      <c r="C1594" s="11"/>
      <c r="D1594" s="10" t="s">
        <v>2076</v>
      </c>
      <c r="E1594" s="21" t="s">
        <v>8</v>
      </c>
      <c r="F1594" s="15" t="s">
        <v>2077</v>
      </c>
    </row>
    <row r="1595" customFormat="false" ht="100.15" hidden="false" customHeight="true" outlineLevel="0" collapsed="false">
      <c r="A1595" s="9"/>
      <c r="B1595" s="15"/>
      <c r="C1595" s="11"/>
      <c r="D1595" s="10"/>
      <c r="E1595" s="21" t="s">
        <v>10</v>
      </c>
      <c r="F1595" s="15" t="s">
        <v>2078</v>
      </c>
    </row>
    <row r="1596" customFormat="false" ht="100.15" hidden="false" customHeight="true" outlineLevel="0" collapsed="false">
      <c r="A1596" s="9"/>
      <c r="B1596" s="15"/>
      <c r="C1596" s="11"/>
      <c r="D1596" s="10"/>
      <c r="E1596" s="21" t="s">
        <v>12</v>
      </c>
      <c r="F1596" s="15" t="s">
        <v>2079</v>
      </c>
    </row>
    <row r="1597" customFormat="false" ht="100.15" hidden="false" customHeight="true" outlineLevel="0" collapsed="false">
      <c r="A1597" s="9" t="n">
        <f aca="false">MAX($A$1:A1596)+1</f>
        <v>548</v>
      </c>
      <c r="B1597" s="15" t="s">
        <v>2080</v>
      </c>
      <c r="C1597" s="11"/>
      <c r="D1597" s="10" t="s">
        <v>2081</v>
      </c>
      <c r="E1597" s="21" t="s">
        <v>8</v>
      </c>
      <c r="F1597" s="15" t="s">
        <v>2077</v>
      </c>
    </row>
    <row r="1598" customFormat="false" ht="100.15" hidden="false" customHeight="true" outlineLevel="0" collapsed="false">
      <c r="A1598" s="9"/>
      <c r="B1598" s="15"/>
      <c r="C1598" s="11"/>
      <c r="D1598" s="10"/>
      <c r="E1598" s="21" t="s">
        <v>10</v>
      </c>
      <c r="F1598" s="15" t="s">
        <v>2082</v>
      </c>
    </row>
    <row r="1599" customFormat="false" ht="100.15" hidden="false" customHeight="true" outlineLevel="0" collapsed="false">
      <c r="A1599" s="9"/>
      <c r="B1599" s="15"/>
      <c r="C1599" s="11"/>
      <c r="D1599" s="10"/>
      <c r="E1599" s="21" t="s">
        <v>12</v>
      </c>
      <c r="F1599" s="15" t="s">
        <v>2083</v>
      </c>
    </row>
    <row r="1600" customFormat="false" ht="100.15" hidden="false" customHeight="true" outlineLevel="0" collapsed="false">
      <c r="A1600" s="9" t="n">
        <f aca="false">MAX($A$1:A1599)+1</f>
        <v>549</v>
      </c>
      <c r="B1600" s="15" t="s">
        <v>2084</v>
      </c>
      <c r="C1600" s="11"/>
      <c r="D1600" s="10" t="s">
        <v>2085</v>
      </c>
      <c r="E1600" s="21" t="s">
        <v>8</v>
      </c>
      <c r="F1600" s="15" t="s">
        <v>2086</v>
      </c>
    </row>
    <row r="1601" customFormat="false" ht="100.15" hidden="false" customHeight="true" outlineLevel="0" collapsed="false">
      <c r="A1601" s="9"/>
      <c r="B1601" s="15"/>
      <c r="C1601" s="11"/>
      <c r="D1601" s="10"/>
      <c r="E1601" s="21" t="s">
        <v>10</v>
      </c>
      <c r="F1601" s="15" t="s">
        <v>2078</v>
      </c>
    </row>
    <row r="1602" customFormat="false" ht="100.15" hidden="false" customHeight="true" outlineLevel="0" collapsed="false">
      <c r="A1602" s="9"/>
      <c r="B1602" s="15"/>
      <c r="C1602" s="11"/>
      <c r="D1602" s="10"/>
      <c r="E1602" s="21" t="s">
        <v>12</v>
      </c>
      <c r="F1602" s="15" t="s">
        <v>2079</v>
      </c>
    </row>
    <row r="1603" customFormat="false" ht="100.15" hidden="false" customHeight="true" outlineLevel="0" collapsed="false">
      <c r="A1603" s="9" t="n">
        <f aca="false">MAX($A$1:A1602)+1</f>
        <v>550</v>
      </c>
      <c r="B1603" s="15" t="s">
        <v>2087</v>
      </c>
      <c r="C1603" s="11"/>
      <c r="D1603" s="10" t="s">
        <v>2088</v>
      </c>
      <c r="E1603" s="21" t="s">
        <v>8</v>
      </c>
      <c r="F1603" s="15" t="s">
        <v>2077</v>
      </c>
    </row>
    <row r="1604" customFormat="false" ht="100.15" hidden="false" customHeight="true" outlineLevel="0" collapsed="false">
      <c r="A1604" s="9"/>
      <c r="B1604" s="15"/>
      <c r="C1604" s="11"/>
      <c r="D1604" s="10"/>
      <c r="E1604" s="21" t="s">
        <v>10</v>
      </c>
      <c r="F1604" s="15" t="s">
        <v>2082</v>
      </c>
    </row>
    <row r="1605" customFormat="false" ht="100.15" hidden="false" customHeight="true" outlineLevel="0" collapsed="false">
      <c r="A1605" s="9"/>
      <c r="B1605" s="15"/>
      <c r="C1605" s="11"/>
      <c r="D1605" s="10"/>
      <c r="E1605" s="21" t="s">
        <v>12</v>
      </c>
      <c r="F1605" s="15" t="s">
        <v>2083</v>
      </c>
    </row>
    <row r="1606" customFormat="false" ht="100.15" hidden="false" customHeight="true" outlineLevel="0" collapsed="false">
      <c r="A1606" s="9" t="n">
        <f aca="false">MAX($A$1:A1605)+1</f>
        <v>551</v>
      </c>
      <c r="B1606" s="15" t="s">
        <v>2089</v>
      </c>
      <c r="C1606" s="11"/>
      <c r="D1606" s="10" t="s">
        <v>2090</v>
      </c>
      <c r="E1606" s="21" t="s">
        <v>8</v>
      </c>
      <c r="F1606" s="15" t="s">
        <v>2086</v>
      </c>
    </row>
    <row r="1607" customFormat="false" ht="100.15" hidden="false" customHeight="true" outlineLevel="0" collapsed="false">
      <c r="A1607" s="9"/>
      <c r="B1607" s="15"/>
      <c r="C1607" s="11"/>
      <c r="D1607" s="10"/>
      <c r="E1607" s="21" t="s">
        <v>10</v>
      </c>
      <c r="F1607" s="15" t="s">
        <v>2082</v>
      </c>
    </row>
    <row r="1608" customFormat="false" ht="100.15" hidden="false" customHeight="true" outlineLevel="0" collapsed="false">
      <c r="A1608" s="9"/>
      <c r="B1608" s="15"/>
      <c r="C1608" s="11"/>
      <c r="D1608" s="10"/>
      <c r="E1608" s="21" t="s">
        <v>12</v>
      </c>
      <c r="F1608" s="15" t="s">
        <v>2083</v>
      </c>
    </row>
    <row r="1609" customFormat="false" ht="100.15" hidden="false" customHeight="true" outlineLevel="0" collapsed="false">
      <c r="A1609" s="9" t="n">
        <f aca="false">MAX($A$1:A1608)+1</f>
        <v>552</v>
      </c>
      <c r="B1609" s="15" t="s">
        <v>2091</v>
      </c>
      <c r="C1609" s="11"/>
      <c r="D1609" s="10" t="s">
        <v>2092</v>
      </c>
      <c r="E1609" s="21" t="s">
        <v>8</v>
      </c>
      <c r="F1609" s="15" t="s">
        <v>2086</v>
      </c>
    </row>
    <row r="1610" customFormat="false" ht="100.15" hidden="false" customHeight="true" outlineLevel="0" collapsed="false">
      <c r="A1610" s="9"/>
      <c r="B1610" s="15"/>
      <c r="C1610" s="11"/>
      <c r="D1610" s="10"/>
      <c r="E1610" s="21" t="s">
        <v>10</v>
      </c>
      <c r="F1610" s="15" t="s">
        <v>2082</v>
      </c>
    </row>
    <row r="1611" customFormat="false" ht="100.15" hidden="false" customHeight="true" outlineLevel="0" collapsed="false">
      <c r="A1611" s="9"/>
      <c r="B1611" s="15"/>
      <c r="C1611" s="11"/>
      <c r="D1611" s="10"/>
      <c r="E1611" s="21" t="s">
        <v>12</v>
      </c>
      <c r="F1611" s="15" t="s">
        <v>2083</v>
      </c>
    </row>
    <row r="1612" customFormat="false" ht="100.15" hidden="false" customHeight="true" outlineLevel="0" collapsed="false">
      <c r="A1612" s="9" t="n">
        <f aca="false">MAX($A$1:A1611)+1</f>
        <v>553</v>
      </c>
      <c r="B1612" s="15" t="s">
        <v>2093</v>
      </c>
      <c r="C1612" s="11"/>
      <c r="D1612" s="10" t="s">
        <v>2094</v>
      </c>
      <c r="E1612" s="21" t="s">
        <v>8</v>
      </c>
      <c r="F1612" s="15" t="s">
        <v>2086</v>
      </c>
    </row>
    <row r="1613" customFormat="false" ht="100.15" hidden="false" customHeight="true" outlineLevel="0" collapsed="false">
      <c r="A1613" s="9"/>
      <c r="B1613" s="15"/>
      <c r="C1613" s="11"/>
      <c r="D1613" s="10"/>
      <c r="E1613" s="21" t="s">
        <v>10</v>
      </c>
      <c r="F1613" s="15" t="s">
        <v>2082</v>
      </c>
    </row>
    <row r="1614" customFormat="false" ht="100.15" hidden="false" customHeight="true" outlineLevel="0" collapsed="false">
      <c r="A1614" s="9"/>
      <c r="B1614" s="15"/>
      <c r="C1614" s="11"/>
      <c r="D1614" s="10"/>
      <c r="E1614" s="21" t="s">
        <v>12</v>
      </c>
      <c r="F1614" s="15" t="s">
        <v>2083</v>
      </c>
    </row>
    <row r="1615" customFormat="false" ht="100.15" hidden="false" customHeight="true" outlineLevel="0" collapsed="false">
      <c r="A1615" s="9" t="n">
        <f aca="false">MAX($A$1:A1614)+1</f>
        <v>554</v>
      </c>
      <c r="B1615" s="15" t="s">
        <v>2095</v>
      </c>
      <c r="C1615" s="11"/>
      <c r="D1615" s="10" t="s">
        <v>2096</v>
      </c>
      <c r="E1615" s="21" t="s">
        <v>8</v>
      </c>
      <c r="F1615" s="15" t="s">
        <v>2086</v>
      </c>
    </row>
    <row r="1616" customFormat="false" ht="100.15" hidden="false" customHeight="true" outlineLevel="0" collapsed="false">
      <c r="A1616" s="9"/>
      <c r="B1616" s="15"/>
      <c r="C1616" s="11"/>
      <c r="D1616" s="10"/>
      <c r="E1616" s="21" t="s">
        <v>10</v>
      </c>
      <c r="F1616" s="15" t="s">
        <v>2082</v>
      </c>
    </row>
    <row r="1617" customFormat="false" ht="100.15" hidden="false" customHeight="true" outlineLevel="0" collapsed="false">
      <c r="A1617" s="9"/>
      <c r="B1617" s="15"/>
      <c r="C1617" s="11"/>
      <c r="D1617" s="10"/>
      <c r="E1617" s="21" t="s">
        <v>12</v>
      </c>
      <c r="F1617" s="15" t="s">
        <v>2083</v>
      </c>
    </row>
    <row r="1618" customFormat="false" ht="100.15" hidden="false" customHeight="true" outlineLevel="0" collapsed="false">
      <c r="A1618" s="9" t="n">
        <f aca="false">MAX($A$1:A1617)+1</f>
        <v>555</v>
      </c>
      <c r="B1618" s="15" t="s">
        <v>2097</v>
      </c>
      <c r="C1618" s="11"/>
      <c r="D1618" s="10" t="s">
        <v>2098</v>
      </c>
      <c r="E1618" s="21" t="s">
        <v>8</v>
      </c>
      <c r="F1618" s="15" t="s">
        <v>2099</v>
      </c>
    </row>
    <row r="1619" customFormat="false" ht="100.15" hidden="false" customHeight="true" outlineLevel="0" collapsed="false">
      <c r="A1619" s="9"/>
      <c r="B1619" s="15"/>
      <c r="C1619" s="11"/>
      <c r="D1619" s="10"/>
      <c r="E1619" s="21" t="s">
        <v>10</v>
      </c>
      <c r="F1619" s="15" t="s">
        <v>2100</v>
      </c>
    </row>
    <row r="1620" customFormat="false" ht="100.15" hidden="false" customHeight="true" outlineLevel="0" collapsed="false">
      <c r="A1620" s="9"/>
      <c r="B1620" s="15"/>
      <c r="C1620" s="11"/>
      <c r="D1620" s="10"/>
      <c r="E1620" s="21" t="s">
        <v>12</v>
      </c>
      <c r="F1620" s="15" t="s">
        <v>2101</v>
      </c>
    </row>
    <row r="1621" customFormat="false" ht="100.15" hidden="false" customHeight="true" outlineLevel="0" collapsed="false">
      <c r="A1621" s="9" t="n">
        <f aca="false">MAX($A$1:A1620)+1</f>
        <v>556</v>
      </c>
      <c r="B1621" s="15" t="s">
        <v>2102</v>
      </c>
      <c r="C1621" s="11"/>
      <c r="D1621" s="10" t="s">
        <v>2103</v>
      </c>
      <c r="E1621" s="21" t="s">
        <v>8</v>
      </c>
      <c r="F1621" s="15" t="s">
        <v>2104</v>
      </c>
    </row>
    <row r="1622" customFormat="false" ht="100.15" hidden="false" customHeight="true" outlineLevel="0" collapsed="false">
      <c r="A1622" s="9"/>
      <c r="B1622" s="15"/>
      <c r="C1622" s="11"/>
      <c r="D1622" s="10"/>
      <c r="E1622" s="21" t="s">
        <v>10</v>
      </c>
      <c r="F1622" s="15" t="s">
        <v>2105</v>
      </c>
    </row>
    <row r="1623" customFormat="false" ht="100.15" hidden="false" customHeight="true" outlineLevel="0" collapsed="false">
      <c r="A1623" s="9"/>
      <c r="B1623" s="15"/>
      <c r="C1623" s="11"/>
      <c r="D1623" s="10"/>
      <c r="E1623" s="21" t="s">
        <v>12</v>
      </c>
      <c r="F1623" s="15" t="s">
        <v>2106</v>
      </c>
    </row>
    <row r="1624" customFormat="false" ht="100.15" hidden="false" customHeight="true" outlineLevel="0" collapsed="false">
      <c r="A1624" s="9" t="n">
        <f aca="false">MAX($A$1:A1623)+1</f>
        <v>557</v>
      </c>
      <c r="B1624" s="15" t="s">
        <v>2107</v>
      </c>
      <c r="C1624" s="9"/>
      <c r="D1624" s="10" t="s">
        <v>2108</v>
      </c>
      <c r="E1624" s="21" t="s">
        <v>8</v>
      </c>
      <c r="F1624" s="15" t="s">
        <v>2109</v>
      </c>
    </row>
    <row r="1625" customFormat="false" ht="100.15" hidden="false" customHeight="true" outlineLevel="0" collapsed="false">
      <c r="A1625" s="9"/>
      <c r="B1625" s="15"/>
      <c r="C1625" s="9"/>
      <c r="D1625" s="10"/>
      <c r="E1625" s="21" t="s">
        <v>10</v>
      </c>
      <c r="F1625" s="15" t="s">
        <v>2110</v>
      </c>
    </row>
    <row r="1626" customFormat="false" ht="100.15" hidden="false" customHeight="true" outlineLevel="0" collapsed="false">
      <c r="A1626" s="9"/>
      <c r="B1626" s="15"/>
      <c r="C1626" s="9"/>
      <c r="D1626" s="10"/>
      <c r="E1626" s="21" t="s">
        <v>12</v>
      </c>
      <c r="F1626" s="15" t="s">
        <v>2111</v>
      </c>
    </row>
    <row r="1627" customFormat="false" ht="100.15" hidden="false" customHeight="true" outlineLevel="0" collapsed="false">
      <c r="A1627" s="9" t="n">
        <f aca="false">MAX($A$1:A1626)+1</f>
        <v>558</v>
      </c>
      <c r="B1627" s="15" t="s">
        <v>2112</v>
      </c>
      <c r="C1627" s="9"/>
      <c r="D1627" s="10" t="s">
        <v>2113</v>
      </c>
      <c r="E1627" s="20"/>
      <c r="F1627" s="15" t="s">
        <v>2114</v>
      </c>
    </row>
    <row r="1628" customFormat="false" ht="100.15" hidden="false" customHeight="true" outlineLevel="0" collapsed="false">
      <c r="A1628" s="9" t="n">
        <f aca="false">MAX($A$1:A1627)+1</f>
        <v>559</v>
      </c>
      <c r="B1628" s="15" t="s">
        <v>2115</v>
      </c>
      <c r="C1628" s="11"/>
      <c r="D1628" s="15" t="s">
        <v>2116</v>
      </c>
      <c r="E1628" s="20"/>
      <c r="F1628" s="15" t="s">
        <v>2117</v>
      </c>
    </row>
    <row r="1629" customFormat="false" ht="100.15" hidden="false" customHeight="true" outlineLevel="0" collapsed="false">
      <c r="A1629" s="9" t="n">
        <f aca="false">MAX($A$1:A1628)+1</f>
        <v>560</v>
      </c>
      <c r="B1629" s="15" t="s">
        <v>2118</v>
      </c>
      <c r="C1629" s="11"/>
      <c r="D1629" s="15" t="s">
        <v>2119</v>
      </c>
      <c r="E1629" s="20"/>
      <c r="F1629" s="15" t="s">
        <v>2120</v>
      </c>
    </row>
    <row r="1630" customFormat="false" ht="100.15" hidden="false" customHeight="true" outlineLevel="0" collapsed="false">
      <c r="A1630" s="9" t="n">
        <f aca="false">MAX($A$1:A1629)+1</f>
        <v>561</v>
      </c>
      <c r="B1630" s="15" t="s">
        <v>2121</v>
      </c>
      <c r="C1630" s="11"/>
      <c r="D1630" s="10" t="s">
        <v>2122</v>
      </c>
      <c r="E1630" s="21" t="s">
        <v>8</v>
      </c>
      <c r="F1630" s="15" t="s">
        <v>1578</v>
      </c>
    </row>
    <row r="1631" customFormat="false" ht="100.15" hidden="false" customHeight="true" outlineLevel="0" collapsed="false">
      <c r="A1631" s="9"/>
      <c r="B1631" s="15"/>
      <c r="C1631" s="11"/>
      <c r="D1631" s="10"/>
      <c r="E1631" s="21" t="s">
        <v>10</v>
      </c>
      <c r="F1631" s="15" t="s">
        <v>2123</v>
      </c>
    </row>
    <row r="1632" customFormat="false" ht="100.15" hidden="false" customHeight="true" outlineLevel="0" collapsed="false">
      <c r="A1632" s="9"/>
      <c r="B1632" s="15"/>
      <c r="C1632" s="11"/>
      <c r="D1632" s="10"/>
      <c r="E1632" s="21" t="s">
        <v>12</v>
      </c>
      <c r="F1632" s="15" t="s">
        <v>1580</v>
      </c>
    </row>
    <row r="1633" customFormat="false" ht="100.15" hidden="false" customHeight="true" outlineLevel="0" collapsed="false">
      <c r="A1633" s="9" t="n">
        <f aca="false">MAX($A$1:A1632)+1</f>
        <v>562</v>
      </c>
      <c r="B1633" s="15" t="s">
        <v>2124</v>
      </c>
      <c r="C1633" s="11"/>
      <c r="D1633" s="10" t="s">
        <v>2125</v>
      </c>
      <c r="E1633" s="21" t="s">
        <v>8</v>
      </c>
      <c r="F1633" s="15" t="s">
        <v>2126</v>
      </c>
    </row>
    <row r="1634" customFormat="false" ht="100.15" hidden="false" customHeight="true" outlineLevel="0" collapsed="false">
      <c r="A1634" s="9"/>
      <c r="B1634" s="15"/>
      <c r="C1634" s="11"/>
      <c r="D1634" s="10"/>
      <c r="E1634" s="21" t="s">
        <v>10</v>
      </c>
      <c r="F1634" s="15" t="s">
        <v>2127</v>
      </c>
    </row>
    <row r="1635" customFormat="false" ht="100.15" hidden="false" customHeight="true" outlineLevel="0" collapsed="false">
      <c r="A1635" s="9"/>
      <c r="B1635" s="15"/>
      <c r="C1635" s="11"/>
      <c r="D1635" s="10"/>
      <c r="E1635" s="21" t="s">
        <v>12</v>
      </c>
      <c r="F1635" s="15" t="s">
        <v>2128</v>
      </c>
    </row>
    <row r="1636" customFormat="false" ht="100.15" hidden="false" customHeight="true" outlineLevel="0" collapsed="false">
      <c r="A1636" s="9" t="n">
        <f aca="false">MAX($A$1:A1635)+1</f>
        <v>563</v>
      </c>
      <c r="B1636" s="15" t="s">
        <v>2129</v>
      </c>
      <c r="C1636" s="11"/>
      <c r="D1636" s="10" t="s">
        <v>2130</v>
      </c>
      <c r="E1636" s="21" t="s">
        <v>8</v>
      </c>
      <c r="F1636" s="15" t="s">
        <v>2131</v>
      </c>
    </row>
    <row r="1637" customFormat="false" ht="100.15" hidden="false" customHeight="true" outlineLevel="0" collapsed="false">
      <c r="A1637" s="9"/>
      <c r="B1637" s="15"/>
      <c r="C1637" s="11"/>
      <c r="D1637" s="10"/>
      <c r="E1637" s="21" t="s">
        <v>10</v>
      </c>
      <c r="F1637" s="15" t="s">
        <v>2132</v>
      </c>
    </row>
    <row r="1638" customFormat="false" ht="100.15" hidden="false" customHeight="true" outlineLevel="0" collapsed="false">
      <c r="A1638" s="9"/>
      <c r="B1638" s="15"/>
      <c r="C1638" s="11"/>
      <c r="D1638" s="10"/>
      <c r="E1638" s="21" t="s">
        <v>12</v>
      </c>
      <c r="F1638" s="15" t="s">
        <v>2133</v>
      </c>
    </row>
    <row r="1639" customFormat="false" ht="100.15" hidden="false" customHeight="true" outlineLevel="0" collapsed="false">
      <c r="A1639" s="9" t="n">
        <f aca="false">MAX($A$1:A1638)+1</f>
        <v>564</v>
      </c>
      <c r="B1639" s="15" t="s">
        <v>2134</v>
      </c>
      <c r="C1639" s="11"/>
      <c r="D1639" s="10" t="s">
        <v>2135</v>
      </c>
      <c r="E1639" s="21" t="s">
        <v>8</v>
      </c>
      <c r="F1639" s="15" t="s">
        <v>2136</v>
      </c>
    </row>
    <row r="1640" customFormat="false" ht="100.15" hidden="false" customHeight="true" outlineLevel="0" collapsed="false">
      <c r="A1640" s="9"/>
      <c r="B1640" s="15"/>
      <c r="C1640" s="11"/>
      <c r="D1640" s="10"/>
      <c r="E1640" s="21" t="s">
        <v>10</v>
      </c>
      <c r="F1640" s="15" t="s">
        <v>2137</v>
      </c>
    </row>
    <row r="1641" customFormat="false" ht="100.15" hidden="false" customHeight="true" outlineLevel="0" collapsed="false">
      <c r="A1641" s="9"/>
      <c r="B1641" s="15"/>
      <c r="C1641" s="11"/>
      <c r="D1641" s="10"/>
      <c r="E1641" s="21" t="s">
        <v>12</v>
      </c>
      <c r="F1641" s="15" t="s">
        <v>2138</v>
      </c>
    </row>
    <row r="1642" customFormat="false" ht="100.15" hidden="false" customHeight="true" outlineLevel="0" collapsed="false">
      <c r="A1642" s="9" t="n">
        <f aca="false">MAX($A$1:A1641)+1</f>
        <v>565</v>
      </c>
      <c r="B1642" s="15" t="s">
        <v>2139</v>
      </c>
      <c r="C1642" s="11"/>
      <c r="D1642" s="10" t="s">
        <v>2140</v>
      </c>
      <c r="E1642" s="21" t="s">
        <v>8</v>
      </c>
      <c r="F1642" s="15" t="s">
        <v>2141</v>
      </c>
    </row>
    <row r="1643" customFormat="false" ht="100.15" hidden="false" customHeight="true" outlineLevel="0" collapsed="false">
      <c r="A1643" s="9"/>
      <c r="B1643" s="15"/>
      <c r="C1643" s="11"/>
      <c r="D1643" s="10"/>
      <c r="E1643" s="21" t="s">
        <v>10</v>
      </c>
      <c r="F1643" s="15" t="s">
        <v>2142</v>
      </c>
    </row>
    <row r="1644" customFormat="false" ht="100.15" hidden="false" customHeight="true" outlineLevel="0" collapsed="false">
      <c r="A1644" s="9"/>
      <c r="B1644" s="15"/>
      <c r="C1644" s="11"/>
      <c r="D1644" s="10"/>
      <c r="E1644" s="21" t="s">
        <v>12</v>
      </c>
      <c r="F1644" s="15" t="s">
        <v>2143</v>
      </c>
    </row>
    <row r="1645" customFormat="false" ht="100.15" hidden="false" customHeight="true" outlineLevel="0" collapsed="false">
      <c r="A1645" s="9" t="n">
        <f aca="false">MAX($A$1:A1644)+1</f>
        <v>566</v>
      </c>
      <c r="B1645" s="15" t="s">
        <v>2144</v>
      </c>
      <c r="C1645" s="11"/>
      <c r="D1645" s="10" t="s">
        <v>2145</v>
      </c>
      <c r="E1645" s="21" t="s">
        <v>8</v>
      </c>
      <c r="F1645" s="15" t="s">
        <v>2146</v>
      </c>
    </row>
    <row r="1646" customFormat="false" ht="100.15" hidden="false" customHeight="true" outlineLevel="0" collapsed="false">
      <c r="A1646" s="9"/>
      <c r="B1646" s="15"/>
      <c r="C1646" s="11"/>
      <c r="D1646" s="10"/>
      <c r="E1646" s="21" t="s">
        <v>10</v>
      </c>
      <c r="F1646" s="15" t="s">
        <v>2147</v>
      </c>
    </row>
    <row r="1647" customFormat="false" ht="100.15" hidden="false" customHeight="true" outlineLevel="0" collapsed="false">
      <c r="A1647" s="9"/>
      <c r="B1647" s="15"/>
      <c r="C1647" s="11"/>
      <c r="D1647" s="10"/>
      <c r="E1647" s="21" t="s">
        <v>12</v>
      </c>
      <c r="F1647" s="15" t="s">
        <v>2148</v>
      </c>
    </row>
    <row r="1648" customFormat="false" ht="100.15" hidden="false" customHeight="true" outlineLevel="0" collapsed="false">
      <c r="A1648" s="9" t="n">
        <f aca="false">MAX($A$1:A1647)+1</f>
        <v>567</v>
      </c>
      <c r="B1648" s="15" t="s">
        <v>2149</v>
      </c>
      <c r="C1648" s="11"/>
      <c r="D1648" s="15" t="s">
        <v>2150</v>
      </c>
      <c r="E1648" s="19" t="s">
        <v>8</v>
      </c>
      <c r="F1648" s="15" t="s">
        <v>2151</v>
      </c>
    </row>
    <row r="1649" customFormat="false" ht="100.15" hidden="false" customHeight="true" outlineLevel="0" collapsed="false">
      <c r="A1649" s="9"/>
      <c r="B1649" s="15"/>
      <c r="C1649" s="11"/>
      <c r="D1649" s="15"/>
      <c r="E1649" s="19" t="s">
        <v>10</v>
      </c>
      <c r="F1649" s="15" t="s">
        <v>2152</v>
      </c>
    </row>
    <row r="1650" customFormat="false" ht="100.15" hidden="false" customHeight="true" outlineLevel="0" collapsed="false">
      <c r="A1650" s="9"/>
      <c r="B1650" s="15"/>
      <c r="C1650" s="11"/>
      <c r="D1650" s="15"/>
      <c r="E1650" s="19" t="s">
        <v>12</v>
      </c>
      <c r="F1650" s="15" t="s">
        <v>2153</v>
      </c>
    </row>
    <row r="1651" customFormat="false" ht="100.15" hidden="false" customHeight="true" outlineLevel="0" collapsed="false">
      <c r="A1651" s="9" t="n">
        <f aca="false">MAX($A$1:A1650)+1</f>
        <v>568</v>
      </c>
      <c r="B1651" s="15" t="s">
        <v>2154</v>
      </c>
      <c r="C1651" s="11"/>
      <c r="D1651" s="15" t="s">
        <v>2155</v>
      </c>
      <c r="E1651" s="19" t="s">
        <v>8</v>
      </c>
      <c r="F1651" s="15" t="s">
        <v>2156</v>
      </c>
    </row>
    <row r="1652" customFormat="false" ht="100.15" hidden="false" customHeight="true" outlineLevel="0" collapsed="false">
      <c r="A1652" s="9"/>
      <c r="B1652" s="15"/>
      <c r="C1652" s="11"/>
      <c r="D1652" s="15"/>
      <c r="E1652" s="19" t="s">
        <v>10</v>
      </c>
      <c r="F1652" s="15" t="s">
        <v>2157</v>
      </c>
    </row>
    <row r="1653" customFormat="false" ht="100.15" hidden="false" customHeight="true" outlineLevel="0" collapsed="false">
      <c r="A1653" s="9"/>
      <c r="B1653" s="15"/>
      <c r="C1653" s="11"/>
      <c r="D1653" s="15"/>
      <c r="E1653" s="19" t="s">
        <v>12</v>
      </c>
      <c r="F1653" s="15" t="s">
        <v>2158</v>
      </c>
    </row>
    <row r="1654" customFormat="false" ht="100.15" hidden="false" customHeight="true" outlineLevel="0" collapsed="false">
      <c r="A1654" s="9" t="n">
        <f aca="false">MAX($A$1:A1653)+1</f>
        <v>569</v>
      </c>
      <c r="B1654" s="15" t="s">
        <v>2159</v>
      </c>
      <c r="C1654" s="11"/>
      <c r="D1654" s="15" t="s">
        <v>2160</v>
      </c>
      <c r="E1654" s="19" t="s">
        <v>8</v>
      </c>
      <c r="F1654" s="15" t="s">
        <v>2161</v>
      </c>
    </row>
    <row r="1655" customFormat="false" ht="100.15" hidden="false" customHeight="true" outlineLevel="0" collapsed="false">
      <c r="A1655" s="9"/>
      <c r="B1655" s="15"/>
      <c r="C1655" s="11"/>
      <c r="D1655" s="15"/>
      <c r="E1655" s="19" t="s">
        <v>10</v>
      </c>
      <c r="F1655" s="15" t="s">
        <v>2162</v>
      </c>
    </row>
    <row r="1656" customFormat="false" ht="100.15" hidden="false" customHeight="true" outlineLevel="0" collapsed="false">
      <c r="A1656" s="9"/>
      <c r="B1656" s="15"/>
      <c r="C1656" s="11"/>
      <c r="D1656" s="15"/>
      <c r="E1656" s="19" t="s">
        <v>12</v>
      </c>
      <c r="F1656" s="15" t="s">
        <v>2163</v>
      </c>
    </row>
    <row r="1657" customFormat="false" ht="100.15" hidden="false" customHeight="true" outlineLevel="0" collapsed="false">
      <c r="A1657" s="9" t="n">
        <f aca="false">MAX($A$1:A1656)+1</f>
        <v>570</v>
      </c>
      <c r="B1657" s="15" t="s">
        <v>2164</v>
      </c>
      <c r="C1657" s="11"/>
      <c r="D1657" s="15" t="s">
        <v>2165</v>
      </c>
      <c r="E1657" s="19" t="s">
        <v>8</v>
      </c>
      <c r="F1657" s="15" t="s">
        <v>2166</v>
      </c>
    </row>
    <row r="1658" customFormat="false" ht="100.15" hidden="false" customHeight="true" outlineLevel="0" collapsed="false">
      <c r="A1658" s="9"/>
      <c r="B1658" s="15"/>
      <c r="C1658" s="11"/>
      <c r="D1658" s="15"/>
      <c r="E1658" s="19" t="s">
        <v>10</v>
      </c>
      <c r="F1658" s="15" t="s">
        <v>2167</v>
      </c>
    </row>
    <row r="1659" customFormat="false" ht="100.15" hidden="false" customHeight="true" outlineLevel="0" collapsed="false">
      <c r="A1659" s="9"/>
      <c r="B1659" s="15"/>
      <c r="C1659" s="11"/>
      <c r="D1659" s="15"/>
      <c r="E1659" s="19" t="s">
        <v>12</v>
      </c>
      <c r="F1659" s="15" t="s">
        <v>2168</v>
      </c>
    </row>
    <row r="1660" customFormat="false" ht="100.15" hidden="false" customHeight="true" outlineLevel="0" collapsed="false">
      <c r="A1660" s="9" t="n">
        <f aca="false">MAX($A$1:A1659)+1</f>
        <v>571</v>
      </c>
      <c r="B1660" s="15" t="s">
        <v>2169</v>
      </c>
      <c r="C1660" s="11"/>
      <c r="D1660" s="15" t="s">
        <v>2170</v>
      </c>
      <c r="E1660" s="12" t="s">
        <v>8</v>
      </c>
      <c r="F1660" s="13" t="s">
        <v>2171</v>
      </c>
    </row>
    <row r="1661" customFormat="false" ht="100.15" hidden="false" customHeight="true" outlineLevel="0" collapsed="false">
      <c r="A1661" s="9"/>
      <c r="B1661" s="15"/>
      <c r="C1661" s="11"/>
      <c r="D1661" s="15"/>
      <c r="E1661" s="14" t="s">
        <v>10</v>
      </c>
      <c r="F1661" s="13" t="s">
        <v>2172</v>
      </c>
    </row>
    <row r="1662" customFormat="false" ht="100.15" hidden="false" customHeight="true" outlineLevel="0" collapsed="false">
      <c r="A1662" s="9"/>
      <c r="B1662" s="15"/>
      <c r="C1662" s="11"/>
      <c r="D1662" s="15"/>
      <c r="E1662" s="14" t="s">
        <v>12</v>
      </c>
      <c r="F1662" s="13" t="s">
        <v>2173</v>
      </c>
    </row>
    <row r="1663" customFormat="false" ht="100.15" hidden="false" customHeight="true" outlineLevel="0" collapsed="false">
      <c r="A1663" s="9" t="n">
        <f aca="false">MAX($A$1:A1662)+1</f>
        <v>572</v>
      </c>
      <c r="B1663" s="15" t="s">
        <v>2174</v>
      </c>
      <c r="C1663" s="11"/>
      <c r="D1663" s="15" t="s">
        <v>2175</v>
      </c>
      <c r="E1663" s="12" t="s">
        <v>8</v>
      </c>
      <c r="F1663" s="15" t="s">
        <v>2176</v>
      </c>
    </row>
    <row r="1664" customFormat="false" ht="100.15" hidden="false" customHeight="true" outlineLevel="0" collapsed="false">
      <c r="A1664" s="9"/>
      <c r="B1664" s="15"/>
      <c r="C1664" s="11"/>
      <c r="D1664" s="15"/>
      <c r="E1664" s="14" t="s">
        <v>10</v>
      </c>
      <c r="F1664" s="15" t="s">
        <v>2177</v>
      </c>
    </row>
    <row r="1665" customFormat="false" ht="100.15" hidden="false" customHeight="true" outlineLevel="0" collapsed="false">
      <c r="A1665" s="9"/>
      <c r="B1665" s="15"/>
      <c r="C1665" s="11"/>
      <c r="D1665" s="15"/>
      <c r="E1665" s="14" t="s">
        <v>12</v>
      </c>
      <c r="F1665" s="15" t="s">
        <v>2178</v>
      </c>
    </row>
    <row r="1666" customFormat="false" ht="100.15" hidden="false" customHeight="true" outlineLevel="0" collapsed="false">
      <c r="A1666" s="9" t="n">
        <f aca="false">MAX($A$1:A1665)+1</f>
        <v>573</v>
      </c>
      <c r="B1666" s="10" t="s">
        <v>2179</v>
      </c>
      <c r="C1666" s="9"/>
      <c r="D1666" s="10" t="s">
        <v>2180</v>
      </c>
      <c r="E1666" s="12" t="s">
        <v>8</v>
      </c>
      <c r="F1666" s="15" t="s">
        <v>2181</v>
      </c>
    </row>
    <row r="1667" customFormat="false" ht="100.15" hidden="false" customHeight="true" outlineLevel="0" collapsed="false">
      <c r="A1667" s="9"/>
      <c r="B1667" s="10"/>
      <c r="C1667" s="9"/>
      <c r="D1667" s="10"/>
      <c r="E1667" s="14" t="s">
        <v>10</v>
      </c>
      <c r="F1667" s="15" t="s">
        <v>2182</v>
      </c>
    </row>
    <row r="1668" customFormat="false" ht="100.15" hidden="false" customHeight="true" outlineLevel="0" collapsed="false">
      <c r="A1668" s="9"/>
      <c r="B1668" s="10"/>
      <c r="C1668" s="9"/>
      <c r="D1668" s="10"/>
      <c r="E1668" s="14" t="s">
        <v>12</v>
      </c>
      <c r="F1668" s="15" t="s">
        <v>2183</v>
      </c>
    </row>
    <row r="1669" customFormat="false" ht="100.15" hidden="false" customHeight="true" outlineLevel="0" collapsed="false">
      <c r="A1669" s="9" t="n">
        <f aca="false">MAX($A$1:A1668)+1</f>
        <v>574</v>
      </c>
      <c r="B1669" s="10" t="s">
        <v>2184</v>
      </c>
      <c r="C1669" s="11"/>
      <c r="D1669" s="10" t="s">
        <v>2185</v>
      </c>
      <c r="E1669" s="12" t="s">
        <v>8</v>
      </c>
      <c r="F1669" s="15" t="s">
        <v>2186</v>
      </c>
    </row>
    <row r="1670" customFormat="false" ht="100.15" hidden="false" customHeight="true" outlineLevel="0" collapsed="false">
      <c r="A1670" s="9"/>
      <c r="B1670" s="10"/>
      <c r="C1670" s="11"/>
      <c r="D1670" s="10"/>
      <c r="E1670" s="14" t="s">
        <v>10</v>
      </c>
      <c r="F1670" s="15" t="s">
        <v>2187</v>
      </c>
    </row>
    <row r="1671" customFormat="false" ht="100.15" hidden="false" customHeight="true" outlineLevel="0" collapsed="false">
      <c r="A1671" s="9"/>
      <c r="B1671" s="10"/>
      <c r="C1671" s="11"/>
      <c r="D1671" s="10"/>
      <c r="E1671" s="14" t="s">
        <v>12</v>
      </c>
      <c r="F1671" s="15" t="s">
        <v>2188</v>
      </c>
    </row>
    <row r="1672" customFormat="false" ht="100.15" hidden="false" customHeight="true" outlineLevel="0" collapsed="false">
      <c r="A1672" s="9" t="n">
        <f aca="false">MAX($A$1:A1671)+1</f>
        <v>575</v>
      </c>
      <c r="B1672" s="10" t="s">
        <v>2189</v>
      </c>
      <c r="C1672" s="1"/>
      <c r="D1672" s="10" t="s">
        <v>2190</v>
      </c>
      <c r="E1672" s="18"/>
      <c r="F1672" s="13" t="s">
        <v>2191</v>
      </c>
    </row>
    <row r="1673" customFormat="false" ht="100.15" hidden="false" customHeight="true" outlineLevel="0" collapsed="false">
      <c r="A1673" s="9"/>
      <c r="B1673" s="10"/>
      <c r="C1673" s="1"/>
      <c r="D1673" s="10"/>
      <c r="E1673" s="18"/>
      <c r="F1673" s="13"/>
    </row>
    <row r="1674" customFormat="false" ht="100.15" hidden="false" customHeight="true" outlineLevel="0" collapsed="false">
      <c r="A1674" s="9"/>
      <c r="B1674" s="10"/>
      <c r="C1674" s="1"/>
      <c r="D1674" s="10"/>
      <c r="E1674" s="18"/>
      <c r="F1674" s="13"/>
    </row>
    <row r="1675" customFormat="false" ht="100.15" hidden="false" customHeight="true" outlineLevel="0" collapsed="false">
      <c r="A1675" s="9" t="n">
        <f aca="false">MAX($A$1:A1674)+1</f>
        <v>576</v>
      </c>
      <c r="B1675" s="15" t="s">
        <v>2192</v>
      </c>
      <c r="C1675" s="11"/>
      <c r="D1675" s="15" t="s">
        <v>2193</v>
      </c>
      <c r="E1675" s="12" t="s">
        <v>8</v>
      </c>
      <c r="F1675" s="15" t="s">
        <v>2194</v>
      </c>
    </row>
    <row r="1676" customFormat="false" ht="100.15" hidden="false" customHeight="true" outlineLevel="0" collapsed="false">
      <c r="A1676" s="9"/>
      <c r="B1676" s="15"/>
      <c r="C1676" s="11"/>
      <c r="D1676" s="15"/>
      <c r="E1676" s="14" t="s">
        <v>10</v>
      </c>
      <c r="F1676" s="15" t="s">
        <v>2195</v>
      </c>
    </row>
    <row r="1677" customFormat="false" ht="100.15" hidden="false" customHeight="true" outlineLevel="0" collapsed="false">
      <c r="A1677" s="9"/>
      <c r="B1677" s="15"/>
      <c r="C1677" s="11"/>
      <c r="D1677" s="15"/>
      <c r="E1677" s="14" t="s">
        <v>12</v>
      </c>
      <c r="F1677" s="15" t="s">
        <v>2196</v>
      </c>
    </row>
    <row r="1678" customFormat="false" ht="100.15" hidden="false" customHeight="true" outlineLevel="0" collapsed="false">
      <c r="A1678" s="9" t="n">
        <f aca="false">MAX($A$1:A1677)+1</f>
        <v>577</v>
      </c>
      <c r="B1678" s="10" t="s">
        <v>2197</v>
      </c>
      <c r="C1678" s="9"/>
      <c r="D1678" s="10" t="s">
        <v>2198</v>
      </c>
      <c r="E1678" s="12" t="s">
        <v>8</v>
      </c>
      <c r="F1678" s="15" t="s">
        <v>2199</v>
      </c>
    </row>
    <row r="1679" customFormat="false" ht="100.15" hidden="false" customHeight="true" outlineLevel="0" collapsed="false">
      <c r="A1679" s="9"/>
      <c r="B1679" s="10"/>
      <c r="C1679" s="9"/>
      <c r="D1679" s="10"/>
      <c r="E1679" s="14" t="s">
        <v>10</v>
      </c>
      <c r="F1679" s="15" t="s">
        <v>2200</v>
      </c>
    </row>
    <row r="1680" customFormat="false" ht="100.15" hidden="false" customHeight="true" outlineLevel="0" collapsed="false">
      <c r="A1680" s="9"/>
      <c r="B1680" s="10"/>
      <c r="C1680" s="9"/>
      <c r="D1680" s="10"/>
      <c r="E1680" s="14" t="s">
        <v>12</v>
      </c>
      <c r="F1680" s="15" t="s">
        <v>2201</v>
      </c>
    </row>
    <row r="1681" customFormat="false" ht="100.15" hidden="false" customHeight="true" outlineLevel="0" collapsed="false">
      <c r="A1681" s="9" t="n">
        <f aca="false">MAX($A$1:A1680)+1</f>
        <v>578</v>
      </c>
      <c r="B1681" s="15" t="s">
        <v>2202</v>
      </c>
      <c r="C1681" s="9"/>
      <c r="D1681" s="15" t="s">
        <v>2203</v>
      </c>
      <c r="E1681" s="12" t="s">
        <v>8</v>
      </c>
      <c r="F1681" s="15" t="s">
        <v>2204</v>
      </c>
    </row>
    <row r="1682" customFormat="false" ht="100.15" hidden="false" customHeight="true" outlineLevel="0" collapsed="false">
      <c r="A1682" s="9"/>
      <c r="B1682" s="15"/>
      <c r="C1682" s="9"/>
      <c r="D1682" s="15"/>
      <c r="E1682" s="14" t="s">
        <v>10</v>
      </c>
      <c r="F1682" s="15" t="s">
        <v>2205</v>
      </c>
    </row>
    <row r="1683" customFormat="false" ht="100.15" hidden="false" customHeight="true" outlineLevel="0" collapsed="false">
      <c r="A1683" s="9"/>
      <c r="B1683" s="15"/>
      <c r="C1683" s="9"/>
      <c r="D1683" s="15"/>
      <c r="E1683" s="14" t="s">
        <v>12</v>
      </c>
      <c r="F1683" s="15" t="s">
        <v>2206</v>
      </c>
    </row>
    <row r="1684" customFormat="false" ht="100.15" hidden="false" customHeight="true" outlineLevel="0" collapsed="false">
      <c r="A1684" s="9" t="n">
        <f aca="false">MAX($A$1:A1683)+1</f>
        <v>579</v>
      </c>
      <c r="B1684" s="10" t="s">
        <v>2207</v>
      </c>
      <c r="C1684" s="9"/>
      <c r="D1684" s="10" t="s">
        <v>2208</v>
      </c>
      <c r="E1684" s="19" t="s">
        <v>8</v>
      </c>
      <c r="F1684" s="15" t="s">
        <v>2209</v>
      </c>
    </row>
    <row r="1685" customFormat="false" ht="100.15" hidden="false" customHeight="true" outlineLevel="0" collapsed="false">
      <c r="A1685" s="9"/>
      <c r="B1685" s="10"/>
      <c r="C1685" s="9"/>
      <c r="D1685" s="10"/>
      <c r="E1685" s="19" t="s">
        <v>10</v>
      </c>
      <c r="F1685" s="15" t="s">
        <v>2210</v>
      </c>
    </row>
    <row r="1686" customFormat="false" ht="100.15" hidden="false" customHeight="true" outlineLevel="0" collapsed="false">
      <c r="A1686" s="9"/>
      <c r="B1686" s="10"/>
      <c r="C1686" s="9"/>
      <c r="D1686" s="10"/>
      <c r="E1686" s="19" t="s">
        <v>12</v>
      </c>
      <c r="F1686" s="15" t="s">
        <v>2211</v>
      </c>
    </row>
    <row r="1687" customFormat="false" ht="100.15" hidden="false" customHeight="true" outlineLevel="0" collapsed="false">
      <c r="A1687" s="9" t="n">
        <f aca="false">MAX($A$1:A1686)+1</f>
        <v>580</v>
      </c>
      <c r="B1687" s="15" t="s">
        <v>2212</v>
      </c>
      <c r="C1687" s="11"/>
      <c r="D1687" s="15" t="s">
        <v>2213</v>
      </c>
      <c r="E1687" s="12" t="s">
        <v>8</v>
      </c>
      <c r="F1687" s="15" t="s">
        <v>2214</v>
      </c>
    </row>
    <row r="1688" customFormat="false" ht="100.15" hidden="false" customHeight="true" outlineLevel="0" collapsed="false">
      <c r="A1688" s="9"/>
      <c r="B1688" s="15"/>
      <c r="C1688" s="11"/>
      <c r="D1688" s="15"/>
      <c r="E1688" s="14" t="s">
        <v>10</v>
      </c>
      <c r="F1688" s="15" t="s">
        <v>2215</v>
      </c>
    </row>
    <row r="1689" customFormat="false" ht="100.15" hidden="false" customHeight="true" outlineLevel="0" collapsed="false">
      <c r="A1689" s="9"/>
      <c r="B1689" s="15"/>
      <c r="C1689" s="11"/>
      <c r="D1689" s="15"/>
      <c r="E1689" s="14" t="s">
        <v>12</v>
      </c>
      <c r="F1689" s="15" t="s">
        <v>2216</v>
      </c>
    </row>
    <row r="1690" customFormat="false" ht="100.15" hidden="false" customHeight="true" outlineLevel="0" collapsed="false">
      <c r="A1690" s="9" t="n">
        <f aca="false">MAX($A$1:A1689)+1</f>
        <v>581</v>
      </c>
      <c r="B1690" s="15" t="s">
        <v>2217</v>
      </c>
      <c r="C1690" s="17" t="s">
        <v>2218</v>
      </c>
      <c r="D1690" s="15" t="s">
        <v>2219</v>
      </c>
      <c r="E1690" s="19" t="s">
        <v>8</v>
      </c>
      <c r="F1690" s="15" t="s">
        <v>2220</v>
      </c>
    </row>
    <row r="1691" customFormat="false" ht="100.15" hidden="false" customHeight="true" outlineLevel="0" collapsed="false">
      <c r="A1691" s="9"/>
      <c r="B1691" s="15"/>
      <c r="C1691" s="17"/>
      <c r="D1691" s="15"/>
      <c r="E1691" s="19" t="s">
        <v>10</v>
      </c>
      <c r="F1691" s="15" t="s">
        <v>2221</v>
      </c>
    </row>
    <row r="1692" customFormat="false" ht="100.15" hidden="false" customHeight="true" outlineLevel="0" collapsed="false">
      <c r="A1692" s="9"/>
      <c r="B1692" s="15"/>
      <c r="C1692" s="17"/>
      <c r="D1692" s="15"/>
      <c r="E1692" s="19" t="s">
        <v>12</v>
      </c>
      <c r="F1692" s="15" t="s">
        <v>2222</v>
      </c>
    </row>
    <row r="1693" customFormat="false" ht="100.15" hidden="false" customHeight="true" outlineLevel="0" collapsed="false">
      <c r="A1693" s="9"/>
      <c r="B1693" s="15"/>
      <c r="C1693" s="17" t="s">
        <v>2223</v>
      </c>
      <c r="D1693" s="15" t="s">
        <v>2224</v>
      </c>
      <c r="E1693" s="19" t="s">
        <v>8</v>
      </c>
      <c r="F1693" s="15" t="s">
        <v>2225</v>
      </c>
    </row>
    <row r="1694" customFormat="false" ht="100.15" hidden="false" customHeight="true" outlineLevel="0" collapsed="false">
      <c r="A1694" s="9"/>
      <c r="B1694" s="15"/>
      <c r="C1694" s="17"/>
      <c r="D1694" s="15"/>
      <c r="E1694" s="19" t="s">
        <v>10</v>
      </c>
      <c r="F1694" s="15" t="s">
        <v>2226</v>
      </c>
    </row>
    <row r="1695" customFormat="false" ht="100.15" hidden="false" customHeight="true" outlineLevel="0" collapsed="false">
      <c r="A1695" s="9"/>
      <c r="B1695" s="15"/>
      <c r="C1695" s="17"/>
      <c r="D1695" s="15"/>
      <c r="E1695" s="19" t="s">
        <v>12</v>
      </c>
      <c r="F1695" s="15" t="s">
        <v>2227</v>
      </c>
    </row>
    <row r="1696" customFormat="false" ht="100.15" hidden="false" customHeight="true" outlineLevel="0" collapsed="false">
      <c r="A1696" s="9" t="n">
        <f aca="false">MAX($A$1:A1695)+1</f>
        <v>582</v>
      </c>
      <c r="B1696" s="15" t="s">
        <v>2228</v>
      </c>
      <c r="C1696" s="11"/>
      <c r="D1696" s="15" t="s">
        <v>2229</v>
      </c>
      <c r="E1696" s="19" t="s">
        <v>8</v>
      </c>
      <c r="F1696" s="15" t="s">
        <v>2230</v>
      </c>
    </row>
    <row r="1697" customFormat="false" ht="100.15" hidden="false" customHeight="true" outlineLevel="0" collapsed="false">
      <c r="A1697" s="9"/>
      <c r="B1697" s="15"/>
      <c r="C1697" s="11"/>
      <c r="D1697" s="15"/>
      <c r="E1697" s="19" t="s">
        <v>10</v>
      </c>
      <c r="F1697" s="15" t="s">
        <v>2231</v>
      </c>
    </row>
    <row r="1698" customFormat="false" ht="100.15" hidden="false" customHeight="true" outlineLevel="0" collapsed="false">
      <c r="A1698" s="9"/>
      <c r="B1698" s="15"/>
      <c r="C1698" s="11"/>
      <c r="D1698" s="15"/>
      <c r="E1698" s="19" t="s">
        <v>12</v>
      </c>
      <c r="F1698" s="15" t="s">
        <v>2232</v>
      </c>
    </row>
    <row r="1699" customFormat="false" ht="100.15" hidden="false" customHeight="true" outlineLevel="0" collapsed="false">
      <c r="A1699" s="9" t="n">
        <f aca="false">MAX($A$1:A1698)+1</f>
        <v>583</v>
      </c>
      <c r="B1699" s="15" t="s">
        <v>2233</v>
      </c>
      <c r="C1699" s="11"/>
      <c r="D1699" s="15" t="s">
        <v>2234</v>
      </c>
      <c r="E1699" s="20"/>
      <c r="F1699" s="15" t="s">
        <v>2235</v>
      </c>
    </row>
    <row r="1700" customFormat="false" ht="100.15" hidden="false" customHeight="true" outlineLevel="0" collapsed="false">
      <c r="A1700" s="9"/>
      <c r="B1700" s="15"/>
      <c r="C1700" s="11"/>
      <c r="D1700" s="15"/>
      <c r="E1700" s="20"/>
      <c r="F1700" s="15"/>
    </row>
    <row r="1701" customFormat="false" ht="100.15" hidden="false" customHeight="true" outlineLevel="0" collapsed="false">
      <c r="A1701" s="9"/>
      <c r="B1701" s="15"/>
      <c r="C1701" s="11"/>
      <c r="D1701" s="15"/>
      <c r="E1701" s="20"/>
      <c r="F1701" s="15"/>
    </row>
    <row r="1702" customFormat="false" ht="100.15" hidden="false" customHeight="true" outlineLevel="0" collapsed="false">
      <c r="A1702" s="9" t="n">
        <f aca="false">MAX($A$1:A1701)+1</f>
        <v>584</v>
      </c>
      <c r="B1702" s="15" t="s">
        <v>2236</v>
      </c>
      <c r="C1702" s="11"/>
      <c r="D1702" s="15" t="s">
        <v>2237</v>
      </c>
      <c r="E1702" s="19" t="s">
        <v>8</v>
      </c>
      <c r="F1702" s="15" t="s">
        <v>2238</v>
      </c>
    </row>
    <row r="1703" customFormat="false" ht="100.15" hidden="false" customHeight="true" outlineLevel="0" collapsed="false">
      <c r="A1703" s="9"/>
      <c r="B1703" s="15"/>
      <c r="C1703" s="11"/>
      <c r="D1703" s="15"/>
      <c r="E1703" s="19" t="s">
        <v>10</v>
      </c>
      <c r="F1703" s="15" t="s">
        <v>2239</v>
      </c>
    </row>
    <row r="1704" customFormat="false" ht="100.15" hidden="false" customHeight="true" outlineLevel="0" collapsed="false">
      <c r="A1704" s="9"/>
      <c r="B1704" s="15"/>
      <c r="C1704" s="11"/>
      <c r="D1704" s="15"/>
      <c r="E1704" s="19" t="s">
        <v>12</v>
      </c>
      <c r="F1704" s="15" t="s">
        <v>2240</v>
      </c>
    </row>
    <row r="1705" customFormat="false" ht="100.15" hidden="false" customHeight="true" outlineLevel="0" collapsed="false">
      <c r="A1705" s="9" t="n">
        <f aca="false">MAX($A$1:A1704)+1</f>
        <v>585</v>
      </c>
      <c r="B1705" s="15" t="s">
        <v>2241</v>
      </c>
      <c r="C1705" s="11"/>
      <c r="D1705" s="15" t="s">
        <v>2242</v>
      </c>
      <c r="E1705" s="19" t="s">
        <v>8</v>
      </c>
      <c r="F1705" s="15" t="s">
        <v>2243</v>
      </c>
    </row>
    <row r="1706" customFormat="false" ht="100.15" hidden="false" customHeight="true" outlineLevel="0" collapsed="false">
      <c r="A1706" s="9"/>
      <c r="B1706" s="15"/>
      <c r="C1706" s="11"/>
      <c r="D1706" s="15"/>
      <c r="E1706" s="19" t="s">
        <v>10</v>
      </c>
      <c r="F1706" s="15" t="s">
        <v>2244</v>
      </c>
    </row>
    <row r="1707" customFormat="false" ht="100.15" hidden="false" customHeight="true" outlineLevel="0" collapsed="false">
      <c r="A1707" s="9"/>
      <c r="B1707" s="15"/>
      <c r="C1707" s="11"/>
      <c r="D1707" s="15"/>
      <c r="E1707" s="19" t="s">
        <v>12</v>
      </c>
      <c r="F1707" s="15" t="s">
        <v>2245</v>
      </c>
    </row>
    <row r="1708" customFormat="false" ht="100.15" hidden="false" customHeight="true" outlineLevel="0" collapsed="false">
      <c r="A1708" s="9" t="n">
        <f aca="false">MAX($A$1:A1707)+1</f>
        <v>586</v>
      </c>
      <c r="B1708" s="15" t="s">
        <v>2246</v>
      </c>
      <c r="C1708" s="11"/>
      <c r="D1708" s="15" t="s">
        <v>2247</v>
      </c>
      <c r="E1708" s="19" t="s">
        <v>8</v>
      </c>
      <c r="F1708" s="15" t="s">
        <v>2248</v>
      </c>
    </row>
    <row r="1709" customFormat="false" ht="100.15" hidden="false" customHeight="true" outlineLevel="0" collapsed="false">
      <c r="A1709" s="9"/>
      <c r="B1709" s="15"/>
      <c r="C1709" s="11"/>
      <c r="D1709" s="15"/>
      <c r="E1709" s="19" t="s">
        <v>10</v>
      </c>
      <c r="F1709" s="15" t="s">
        <v>2249</v>
      </c>
    </row>
    <row r="1710" customFormat="false" ht="100.15" hidden="false" customHeight="true" outlineLevel="0" collapsed="false">
      <c r="A1710" s="9"/>
      <c r="B1710" s="15"/>
      <c r="C1710" s="11"/>
      <c r="D1710" s="15"/>
      <c r="E1710" s="19" t="s">
        <v>12</v>
      </c>
      <c r="F1710" s="15" t="s">
        <v>2250</v>
      </c>
    </row>
    <row r="1711" customFormat="false" ht="100.15" hidden="false" customHeight="true" outlineLevel="0" collapsed="false">
      <c r="A1711" s="9" t="n">
        <f aca="false">MAX($A$1:A1710)+1</f>
        <v>587</v>
      </c>
      <c r="B1711" s="15" t="s">
        <v>2251</v>
      </c>
      <c r="C1711" s="11"/>
      <c r="D1711" s="15" t="s">
        <v>2252</v>
      </c>
      <c r="E1711" s="19" t="s">
        <v>8</v>
      </c>
      <c r="F1711" s="15" t="s">
        <v>2253</v>
      </c>
    </row>
    <row r="1712" customFormat="false" ht="100.15" hidden="false" customHeight="true" outlineLevel="0" collapsed="false">
      <c r="A1712" s="9"/>
      <c r="B1712" s="15"/>
      <c r="C1712" s="11"/>
      <c r="D1712" s="15"/>
      <c r="E1712" s="19" t="s">
        <v>10</v>
      </c>
      <c r="F1712" s="15" t="s">
        <v>2254</v>
      </c>
    </row>
    <row r="1713" customFormat="false" ht="100.15" hidden="false" customHeight="true" outlineLevel="0" collapsed="false">
      <c r="A1713" s="9"/>
      <c r="B1713" s="15"/>
      <c r="C1713" s="11"/>
      <c r="D1713" s="15"/>
      <c r="E1713" s="19" t="s">
        <v>12</v>
      </c>
      <c r="F1713" s="15" t="s">
        <v>2255</v>
      </c>
    </row>
    <row r="1714" customFormat="false" ht="100.15" hidden="false" customHeight="true" outlineLevel="0" collapsed="false">
      <c r="A1714" s="9" t="n">
        <f aca="false">MAX($A$1:A1713)+1</f>
        <v>588</v>
      </c>
      <c r="B1714" s="15" t="s">
        <v>2256</v>
      </c>
      <c r="C1714" s="11"/>
      <c r="D1714" s="15" t="s">
        <v>2257</v>
      </c>
      <c r="E1714" s="19" t="s">
        <v>8</v>
      </c>
      <c r="F1714" s="15" t="s">
        <v>2258</v>
      </c>
    </row>
    <row r="1715" customFormat="false" ht="100.15" hidden="false" customHeight="true" outlineLevel="0" collapsed="false">
      <c r="A1715" s="9"/>
      <c r="B1715" s="15"/>
      <c r="C1715" s="11"/>
      <c r="D1715" s="15"/>
      <c r="E1715" s="19" t="s">
        <v>10</v>
      </c>
      <c r="F1715" s="15" t="s">
        <v>2259</v>
      </c>
    </row>
    <row r="1716" customFormat="false" ht="100.15" hidden="false" customHeight="true" outlineLevel="0" collapsed="false">
      <c r="A1716" s="9"/>
      <c r="B1716" s="15"/>
      <c r="C1716" s="11"/>
      <c r="D1716" s="15"/>
      <c r="E1716" s="19" t="s">
        <v>12</v>
      </c>
      <c r="F1716" s="15" t="s">
        <v>2260</v>
      </c>
    </row>
    <row r="1717" customFormat="false" ht="100.15" hidden="false" customHeight="true" outlineLevel="0" collapsed="false">
      <c r="A1717" s="9" t="n">
        <f aca="false">MAX($A$1:A1716)+1</f>
        <v>589</v>
      </c>
      <c r="B1717" s="15" t="s">
        <v>2261</v>
      </c>
      <c r="C1717" s="11"/>
      <c r="D1717" s="15" t="s">
        <v>2262</v>
      </c>
      <c r="E1717" s="19" t="s">
        <v>8</v>
      </c>
      <c r="F1717" s="15" t="s">
        <v>2263</v>
      </c>
    </row>
    <row r="1718" customFormat="false" ht="100.15" hidden="false" customHeight="true" outlineLevel="0" collapsed="false">
      <c r="A1718" s="9"/>
      <c r="B1718" s="15"/>
      <c r="C1718" s="11"/>
      <c r="D1718" s="15"/>
      <c r="E1718" s="19" t="s">
        <v>10</v>
      </c>
      <c r="F1718" s="15" t="s">
        <v>2264</v>
      </c>
    </row>
    <row r="1719" customFormat="false" ht="100.15" hidden="false" customHeight="true" outlineLevel="0" collapsed="false">
      <c r="A1719" s="9"/>
      <c r="B1719" s="15"/>
      <c r="C1719" s="11"/>
      <c r="D1719" s="15"/>
      <c r="E1719" s="19" t="s">
        <v>12</v>
      </c>
      <c r="F1719" s="15" t="s">
        <v>2265</v>
      </c>
    </row>
    <row r="1720" customFormat="false" ht="100.15" hidden="false" customHeight="true" outlineLevel="0" collapsed="false">
      <c r="A1720" s="9" t="n">
        <f aca="false">MAX($A$1:A1719)+1</f>
        <v>590</v>
      </c>
      <c r="B1720" s="15" t="s">
        <v>2266</v>
      </c>
      <c r="C1720" s="11"/>
      <c r="D1720" s="15" t="s">
        <v>2267</v>
      </c>
      <c r="E1720" s="20"/>
      <c r="F1720" s="15" t="s">
        <v>2268</v>
      </c>
    </row>
    <row r="1721" customFormat="false" ht="100.15" hidden="false" customHeight="true" outlineLevel="0" collapsed="false">
      <c r="A1721" s="9"/>
      <c r="B1721" s="15"/>
      <c r="C1721" s="11"/>
      <c r="D1721" s="15"/>
      <c r="E1721" s="20"/>
      <c r="F1721" s="15"/>
    </row>
    <row r="1722" customFormat="false" ht="100.15" hidden="false" customHeight="true" outlineLevel="0" collapsed="false">
      <c r="A1722" s="9"/>
      <c r="B1722" s="15"/>
      <c r="C1722" s="11"/>
      <c r="D1722" s="15"/>
      <c r="E1722" s="20"/>
      <c r="F1722" s="15"/>
    </row>
    <row r="1723" customFormat="false" ht="100.15" hidden="false" customHeight="true" outlineLevel="0" collapsed="false">
      <c r="A1723" s="9" t="n">
        <f aca="false">MAX($A$1:A1722)+1</f>
        <v>591</v>
      </c>
      <c r="B1723" s="15" t="s">
        <v>2269</v>
      </c>
      <c r="C1723" s="11"/>
      <c r="D1723" s="15" t="s">
        <v>2270</v>
      </c>
      <c r="E1723" s="20"/>
      <c r="F1723" s="15" t="s">
        <v>2271</v>
      </c>
    </row>
    <row r="1724" customFormat="false" ht="100.15" hidden="false" customHeight="true" outlineLevel="0" collapsed="false">
      <c r="A1724" s="9"/>
      <c r="B1724" s="15"/>
      <c r="C1724" s="11"/>
      <c r="D1724" s="15"/>
      <c r="E1724" s="20"/>
      <c r="F1724" s="15"/>
    </row>
    <row r="1725" customFormat="false" ht="100.15" hidden="false" customHeight="true" outlineLevel="0" collapsed="false">
      <c r="A1725" s="9"/>
      <c r="B1725" s="15"/>
      <c r="C1725" s="11"/>
      <c r="D1725" s="15"/>
      <c r="E1725" s="20"/>
      <c r="F1725" s="15"/>
    </row>
    <row r="1726" customFormat="false" ht="100.15" hidden="false" customHeight="true" outlineLevel="0" collapsed="false">
      <c r="A1726" s="9" t="n">
        <f aca="false">MAX($A$1:A1725)+1</f>
        <v>592</v>
      </c>
      <c r="B1726" s="15" t="s">
        <v>2272</v>
      </c>
      <c r="C1726" s="11"/>
      <c r="D1726" s="15" t="s">
        <v>2273</v>
      </c>
      <c r="E1726" s="20"/>
      <c r="F1726" s="15" t="s">
        <v>2274</v>
      </c>
    </row>
    <row r="1727" customFormat="false" ht="100.15" hidden="false" customHeight="true" outlineLevel="0" collapsed="false">
      <c r="A1727" s="9"/>
      <c r="B1727" s="15"/>
      <c r="C1727" s="11"/>
      <c r="D1727" s="15"/>
      <c r="E1727" s="20"/>
      <c r="F1727" s="15"/>
    </row>
    <row r="1728" customFormat="false" ht="100.15" hidden="false" customHeight="true" outlineLevel="0" collapsed="false">
      <c r="A1728" s="9"/>
      <c r="B1728" s="15"/>
      <c r="C1728" s="11"/>
      <c r="D1728" s="15"/>
      <c r="E1728" s="20"/>
      <c r="F1728" s="15"/>
    </row>
    <row r="1729" customFormat="false" ht="100.15" hidden="false" customHeight="true" outlineLevel="0" collapsed="false">
      <c r="A1729" s="9" t="n">
        <f aca="false">MAX($A$1:A1728)+1</f>
        <v>593</v>
      </c>
      <c r="B1729" s="10" t="s">
        <v>2275</v>
      </c>
      <c r="C1729" s="9"/>
      <c r="D1729" s="10" t="s">
        <v>2276</v>
      </c>
      <c r="E1729" s="20"/>
      <c r="F1729" s="15" t="s">
        <v>2277</v>
      </c>
    </row>
    <row r="1730" customFormat="false" ht="100.15" hidden="false" customHeight="true" outlineLevel="0" collapsed="false">
      <c r="A1730" s="9"/>
      <c r="B1730" s="10"/>
      <c r="C1730" s="9"/>
      <c r="D1730" s="10"/>
      <c r="E1730" s="20"/>
      <c r="F1730" s="15"/>
    </row>
    <row r="1731" customFormat="false" ht="100.15" hidden="false" customHeight="true" outlineLevel="0" collapsed="false">
      <c r="A1731" s="9"/>
      <c r="B1731" s="10"/>
      <c r="C1731" s="9"/>
      <c r="D1731" s="10"/>
      <c r="E1731" s="20"/>
      <c r="F1731" s="15"/>
    </row>
    <row r="1732" customFormat="false" ht="100.15" hidden="false" customHeight="true" outlineLevel="0" collapsed="false">
      <c r="A1732" s="9" t="n">
        <f aca="false">MAX($A$1:A1731)+1</f>
        <v>594</v>
      </c>
      <c r="B1732" s="10" t="s">
        <v>2278</v>
      </c>
      <c r="C1732" s="9"/>
      <c r="D1732" s="10" t="s">
        <v>2279</v>
      </c>
      <c r="E1732" s="12" t="s">
        <v>8</v>
      </c>
      <c r="F1732" s="15" t="s">
        <v>2280</v>
      </c>
    </row>
    <row r="1733" customFormat="false" ht="100.15" hidden="false" customHeight="true" outlineLevel="0" collapsed="false">
      <c r="A1733" s="9"/>
      <c r="B1733" s="10"/>
      <c r="C1733" s="9"/>
      <c r="D1733" s="10"/>
      <c r="E1733" s="14" t="s">
        <v>10</v>
      </c>
      <c r="F1733" s="15" t="s">
        <v>2281</v>
      </c>
    </row>
    <row r="1734" customFormat="false" ht="100.15" hidden="false" customHeight="true" outlineLevel="0" collapsed="false">
      <c r="A1734" s="9"/>
      <c r="B1734" s="10"/>
      <c r="C1734" s="9"/>
      <c r="D1734" s="10"/>
      <c r="E1734" s="14" t="s">
        <v>12</v>
      </c>
      <c r="F1734" s="15" t="s">
        <v>2282</v>
      </c>
    </row>
    <row r="1735" customFormat="false" ht="100.15" hidden="false" customHeight="true" outlineLevel="0" collapsed="false">
      <c r="A1735" s="9" t="n">
        <f aca="false">MAX($A$1:A1734)+1</f>
        <v>595</v>
      </c>
      <c r="B1735" s="10" t="s">
        <v>2283</v>
      </c>
      <c r="C1735" s="9"/>
      <c r="D1735" s="10" t="s">
        <v>2284</v>
      </c>
      <c r="E1735" s="16"/>
      <c r="F1735" s="13" t="s">
        <v>2285</v>
      </c>
    </row>
    <row r="1736" customFormat="false" ht="100.15" hidden="false" customHeight="true" outlineLevel="0" collapsed="false">
      <c r="A1736" s="9"/>
      <c r="B1736" s="10"/>
      <c r="C1736" s="9"/>
      <c r="D1736" s="10"/>
      <c r="E1736" s="16"/>
      <c r="F1736" s="13"/>
    </row>
    <row r="1737" customFormat="false" ht="100.15" hidden="false" customHeight="true" outlineLevel="0" collapsed="false">
      <c r="A1737" s="9"/>
      <c r="B1737" s="10"/>
      <c r="C1737" s="9"/>
      <c r="D1737" s="10"/>
      <c r="E1737" s="16"/>
      <c r="F1737" s="13"/>
    </row>
    <row r="1738" customFormat="false" ht="100.15" hidden="false" customHeight="true" outlineLevel="0" collapsed="false">
      <c r="A1738" s="9" t="n">
        <f aca="false">MAX($A$1:A1737)+1</f>
        <v>596</v>
      </c>
      <c r="B1738" s="10" t="s">
        <v>2286</v>
      </c>
      <c r="C1738" s="9"/>
      <c r="D1738" s="10" t="s">
        <v>2287</v>
      </c>
      <c r="E1738" s="16"/>
      <c r="F1738" s="13" t="s">
        <v>2285</v>
      </c>
    </row>
    <row r="1739" customFormat="false" ht="100.15" hidden="false" customHeight="true" outlineLevel="0" collapsed="false">
      <c r="A1739" s="9"/>
      <c r="B1739" s="10"/>
      <c r="C1739" s="9"/>
      <c r="D1739" s="10"/>
      <c r="E1739" s="16"/>
      <c r="F1739" s="13"/>
    </row>
    <row r="1740" customFormat="false" ht="100.15" hidden="false" customHeight="true" outlineLevel="0" collapsed="false">
      <c r="A1740" s="9"/>
      <c r="B1740" s="10"/>
      <c r="C1740" s="9"/>
      <c r="D1740" s="10"/>
      <c r="E1740" s="16"/>
      <c r="F1740" s="13"/>
    </row>
    <row r="1741" customFormat="false" ht="100.15" hidden="false" customHeight="true" outlineLevel="0" collapsed="false">
      <c r="A1741" s="9" t="n">
        <f aca="false">MAX($A$1:A1740)+1</f>
        <v>597</v>
      </c>
      <c r="B1741" s="10" t="s">
        <v>2288</v>
      </c>
      <c r="C1741" s="9"/>
      <c r="D1741" s="10" t="s">
        <v>2289</v>
      </c>
      <c r="E1741" s="12" t="s">
        <v>8</v>
      </c>
      <c r="F1741" s="15" t="s">
        <v>2290</v>
      </c>
    </row>
    <row r="1742" customFormat="false" ht="100.15" hidden="false" customHeight="true" outlineLevel="0" collapsed="false">
      <c r="A1742" s="9"/>
      <c r="B1742" s="10"/>
      <c r="C1742" s="9"/>
      <c r="D1742" s="10"/>
      <c r="E1742" s="14" t="s">
        <v>10</v>
      </c>
      <c r="F1742" s="15" t="s">
        <v>2291</v>
      </c>
    </row>
    <row r="1743" customFormat="false" ht="100.15" hidden="false" customHeight="true" outlineLevel="0" collapsed="false">
      <c r="A1743" s="9"/>
      <c r="B1743" s="10"/>
      <c r="C1743" s="9"/>
      <c r="D1743" s="10"/>
      <c r="E1743" s="14" t="s">
        <v>12</v>
      </c>
      <c r="F1743" s="15" t="s">
        <v>2292</v>
      </c>
    </row>
    <row r="1744" customFormat="false" ht="100.15" hidden="false" customHeight="true" outlineLevel="0" collapsed="false">
      <c r="A1744" s="9" t="n">
        <f aca="false">MAX($A$1:A1743)+1</f>
        <v>598</v>
      </c>
      <c r="B1744" s="15" t="s">
        <v>2293</v>
      </c>
      <c r="C1744" s="36" t="s">
        <v>2294</v>
      </c>
      <c r="D1744" s="10" t="s">
        <v>2295</v>
      </c>
      <c r="E1744" s="12" t="s">
        <v>8</v>
      </c>
      <c r="F1744" s="15" t="s">
        <v>2296</v>
      </c>
    </row>
    <row r="1745" customFormat="false" ht="100.15" hidden="false" customHeight="true" outlineLevel="0" collapsed="false">
      <c r="A1745" s="9"/>
      <c r="B1745" s="15"/>
      <c r="C1745" s="36"/>
      <c r="D1745" s="10"/>
      <c r="E1745" s="14" t="s">
        <v>10</v>
      </c>
      <c r="F1745" s="15" t="s">
        <v>2297</v>
      </c>
    </row>
    <row r="1746" customFormat="false" ht="100.15" hidden="false" customHeight="true" outlineLevel="0" collapsed="false">
      <c r="A1746" s="9"/>
      <c r="B1746" s="15"/>
      <c r="C1746" s="36"/>
      <c r="D1746" s="10"/>
      <c r="E1746" s="14" t="s">
        <v>12</v>
      </c>
      <c r="F1746" s="15" t="s">
        <v>2298</v>
      </c>
    </row>
    <row r="1747" customFormat="false" ht="100.15" hidden="false" customHeight="true" outlineLevel="0" collapsed="false">
      <c r="A1747" s="9"/>
      <c r="B1747" s="15"/>
      <c r="C1747" s="36" t="s">
        <v>2299</v>
      </c>
      <c r="D1747" s="10" t="s">
        <v>2300</v>
      </c>
      <c r="E1747" s="12" t="s">
        <v>8</v>
      </c>
      <c r="F1747" s="15" t="s">
        <v>2296</v>
      </c>
    </row>
    <row r="1748" customFormat="false" ht="100.15" hidden="false" customHeight="true" outlineLevel="0" collapsed="false">
      <c r="A1748" s="9"/>
      <c r="B1748" s="15"/>
      <c r="C1748" s="36"/>
      <c r="D1748" s="10"/>
      <c r="E1748" s="14" t="s">
        <v>10</v>
      </c>
      <c r="F1748" s="15" t="s">
        <v>2297</v>
      </c>
    </row>
    <row r="1749" customFormat="false" ht="100.15" hidden="false" customHeight="true" outlineLevel="0" collapsed="false">
      <c r="A1749" s="9"/>
      <c r="B1749" s="15"/>
      <c r="C1749" s="36"/>
      <c r="D1749" s="10"/>
      <c r="E1749" s="14" t="s">
        <v>12</v>
      </c>
      <c r="F1749" s="15" t="s">
        <v>2301</v>
      </c>
    </row>
    <row r="1750" customFormat="false" ht="100.15" hidden="false" customHeight="true" outlineLevel="0" collapsed="false">
      <c r="A1750" s="9"/>
      <c r="B1750" s="15"/>
      <c r="C1750" s="36" t="s">
        <v>2302</v>
      </c>
      <c r="D1750" s="10" t="s">
        <v>2303</v>
      </c>
      <c r="E1750" s="12" t="s">
        <v>8</v>
      </c>
      <c r="F1750" s="15" t="s">
        <v>2304</v>
      </c>
    </row>
    <row r="1751" customFormat="false" ht="100.15" hidden="false" customHeight="true" outlineLevel="0" collapsed="false">
      <c r="A1751" s="9"/>
      <c r="B1751" s="15"/>
      <c r="C1751" s="36"/>
      <c r="D1751" s="10"/>
      <c r="E1751" s="14" t="s">
        <v>10</v>
      </c>
      <c r="F1751" s="15" t="s">
        <v>2305</v>
      </c>
    </row>
    <row r="1752" customFormat="false" ht="100.15" hidden="false" customHeight="true" outlineLevel="0" collapsed="false">
      <c r="A1752" s="9"/>
      <c r="B1752" s="15"/>
      <c r="C1752" s="36"/>
      <c r="D1752" s="10"/>
      <c r="E1752" s="14" t="s">
        <v>12</v>
      </c>
      <c r="F1752" s="15" t="s">
        <v>2306</v>
      </c>
    </row>
    <row r="1753" customFormat="false" ht="100.15" hidden="false" customHeight="true" outlineLevel="0" collapsed="false">
      <c r="A1753" s="9" t="n">
        <f aca="false">MAX($A$1:A1752)+1</f>
        <v>599</v>
      </c>
      <c r="B1753" s="15" t="s">
        <v>2293</v>
      </c>
      <c r="C1753" s="36" t="s">
        <v>2307</v>
      </c>
      <c r="D1753" s="10" t="s">
        <v>2308</v>
      </c>
      <c r="E1753" s="16"/>
      <c r="F1753" s="13" t="s">
        <v>2309</v>
      </c>
    </row>
    <row r="1754" customFormat="false" ht="100.15" hidden="false" customHeight="true" outlineLevel="0" collapsed="false">
      <c r="A1754" s="9"/>
      <c r="B1754" s="15"/>
      <c r="C1754" s="36"/>
      <c r="D1754" s="10"/>
      <c r="E1754" s="16"/>
      <c r="F1754" s="13"/>
    </row>
    <row r="1755" customFormat="false" ht="100.15" hidden="false" customHeight="true" outlineLevel="0" collapsed="false">
      <c r="A1755" s="9"/>
      <c r="B1755" s="15"/>
      <c r="C1755" s="36"/>
      <c r="D1755" s="10"/>
      <c r="E1755" s="16"/>
      <c r="F1755" s="13"/>
    </row>
    <row r="1756" customFormat="false" ht="100.15" hidden="false" customHeight="true" outlineLevel="0" collapsed="false">
      <c r="A1756" s="9"/>
      <c r="B1756" s="15"/>
      <c r="C1756" s="36" t="s">
        <v>2310</v>
      </c>
      <c r="D1756" s="10" t="s">
        <v>2311</v>
      </c>
      <c r="E1756" s="12" t="s">
        <v>8</v>
      </c>
      <c r="F1756" s="15" t="s">
        <v>2312</v>
      </c>
    </row>
    <row r="1757" customFormat="false" ht="100.15" hidden="false" customHeight="true" outlineLevel="0" collapsed="false">
      <c r="A1757" s="9"/>
      <c r="B1757" s="15"/>
      <c r="C1757" s="36"/>
      <c r="D1757" s="10"/>
      <c r="E1757" s="14" t="s">
        <v>10</v>
      </c>
      <c r="F1757" s="15" t="s">
        <v>2313</v>
      </c>
    </row>
    <row r="1758" customFormat="false" ht="100.15" hidden="false" customHeight="true" outlineLevel="0" collapsed="false">
      <c r="A1758" s="9"/>
      <c r="B1758" s="15"/>
      <c r="C1758" s="36"/>
      <c r="D1758" s="10"/>
      <c r="E1758" s="14" t="s">
        <v>12</v>
      </c>
      <c r="F1758" s="15" t="s">
        <v>2314</v>
      </c>
    </row>
    <row r="1759" customFormat="false" ht="100.15" hidden="false" customHeight="true" outlineLevel="0" collapsed="false">
      <c r="A1759" s="9"/>
      <c r="B1759" s="15"/>
      <c r="C1759" s="36" t="s">
        <v>2315</v>
      </c>
      <c r="D1759" s="15" t="s">
        <v>2316</v>
      </c>
      <c r="E1759" s="12" t="s">
        <v>8</v>
      </c>
      <c r="F1759" s="15" t="s">
        <v>2312</v>
      </c>
    </row>
    <row r="1760" customFormat="false" ht="100.15" hidden="false" customHeight="true" outlineLevel="0" collapsed="false">
      <c r="A1760" s="9"/>
      <c r="B1760" s="15"/>
      <c r="C1760" s="36"/>
      <c r="D1760" s="15"/>
      <c r="E1760" s="14" t="s">
        <v>10</v>
      </c>
      <c r="F1760" s="15" t="s">
        <v>2313</v>
      </c>
    </row>
    <row r="1761" customFormat="false" ht="100.15" hidden="false" customHeight="true" outlineLevel="0" collapsed="false">
      <c r="A1761" s="9"/>
      <c r="B1761" s="15"/>
      <c r="C1761" s="36"/>
      <c r="D1761" s="15"/>
      <c r="E1761" s="14" t="s">
        <v>12</v>
      </c>
      <c r="F1761" s="15" t="s">
        <v>2317</v>
      </c>
    </row>
    <row r="1762" customFormat="false" ht="100.15" hidden="false" customHeight="true" outlineLevel="0" collapsed="false">
      <c r="A1762" s="36" t="n">
        <f aca="false">MAX($A$1:A1761)+1</f>
        <v>600</v>
      </c>
      <c r="B1762" s="15" t="s">
        <v>2318</v>
      </c>
      <c r="C1762" s="11"/>
      <c r="D1762" s="15" t="s">
        <v>2319</v>
      </c>
      <c r="E1762" s="20"/>
      <c r="F1762" s="15" t="s">
        <v>2320</v>
      </c>
    </row>
    <row r="1763" customFormat="false" ht="100.15" hidden="false" customHeight="true" outlineLevel="0" collapsed="false">
      <c r="A1763" s="36"/>
      <c r="B1763" s="15"/>
      <c r="C1763" s="11"/>
      <c r="D1763" s="15"/>
      <c r="E1763" s="20"/>
      <c r="F1763" s="15"/>
    </row>
    <row r="1764" customFormat="false" ht="100.15" hidden="false" customHeight="true" outlineLevel="0" collapsed="false">
      <c r="A1764" s="36"/>
      <c r="B1764" s="15"/>
      <c r="C1764" s="11"/>
      <c r="D1764" s="15"/>
      <c r="E1764" s="20"/>
      <c r="F1764" s="15"/>
    </row>
    <row r="1765" customFormat="false" ht="100.15" hidden="false" customHeight="true" outlineLevel="0" collapsed="false">
      <c r="A1765" s="36" t="n">
        <f aca="false">MAX($A$1:A1764)+1</f>
        <v>601</v>
      </c>
      <c r="B1765" s="15" t="s">
        <v>2321</v>
      </c>
      <c r="C1765" s="11"/>
      <c r="D1765" s="15" t="s">
        <v>2322</v>
      </c>
      <c r="E1765" s="19" t="s">
        <v>8</v>
      </c>
      <c r="F1765" s="15" t="s">
        <v>2323</v>
      </c>
    </row>
    <row r="1766" customFormat="false" ht="100.15" hidden="false" customHeight="true" outlineLevel="0" collapsed="false">
      <c r="A1766" s="36"/>
      <c r="B1766" s="15"/>
      <c r="C1766" s="11"/>
      <c r="D1766" s="15"/>
      <c r="E1766" s="19" t="s">
        <v>10</v>
      </c>
      <c r="F1766" s="15" t="s">
        <v>2324</v>
      </c>
    </row>
    <row r="1767" customFormat="false" ht="100.15" hidden="false" customHeight="true" outlineLevel="0" collapsed="false">
      <c r="A1767" s="36"/>
      <c r="B1767" s="15"/>
      <c r="C1767" s="11"/>
      <c r="D1767" s="15"/>
      <c r="E1767" s="19" t="s">
        <v>12</v>
      </c>
      <c r="F1767" s="15" t="s">
        <v>2325</v>
      </c>
    </row>
    <row r="1768" customFormat="false" ht="100.15" hidden="false" customHeight="true" outlineLevel="0" collapsed="false">
      <c r="A1768" s="36" t="n">
        <f aca="false">MAX($A$1:A1767)+1</f>
        <v>602</v>
      </c>
      <c r="B1768" s="15" t="s">
        <v>2326</v>
      </c>
      <c r="C1768" s="1"/>
      <c r="D1768" s="15" t="s">
        <v>2327</v>
      </c>
      <c r="E1768" s="12" t="s">
        <v>8</v>
      </c>
      <c r="F1768" s="15" t="s">
        <v>2328</v>
      </c>
    </row>
    <row r="1769" customFormat="false" ht="100.15" hidden="false" customHeight="true" outlineLevel="0" collapsed="false">
      <c r="A1769" s="36"/>
      <c r="B1769" s="15"/>
      <c r="C1769" s="1"/>
      <c r="D1769" s="15"/>
      <c r="E1769" s="14" t="s">
        <v>10</v>
      </c>
      <c r="F1769" s="15" t="s">
        <v>2329</v>
      </c>
    </row>
    <row r="1770" customFormat="false" ht="100.15" hidden="false" customHeight="true" outlineLevel="0" collapsed="false">
      <c r="A1770" s="36"/>
      <c r="B1770" s="15"/>
      <c r="C1770" s="1"/>
      <c r="D1770" s="15"/>
      <c r="E1770" s="14" t="s">
        <v>12</v>
      </c>
      <c r="F1770" s="15" t="s">
        <v>2330</v>
      </c>
    </row>
    <row r="1771" customFormat="false" ht="100.15" hidden="false" customHeight="true" outlineLevel="0" collapsed="false">
      <c r="A1771" s="36" t="n">
        <f aca="false">MAX($A$1:A1770)+1</f>
        <v>603</v>
      </c>
      <c r="B1771" s="10" t="s">
        <v>2331</v>
      </c>
      <c r="C1771" s="36"/>
      <c r="D1771" s="10" t="s">
        <v>2332</v>
      </c>
      <c r="E1771" s="16"/>
      <c r="F1771" s="13" t="s">
        <v>2333</v>
      </c>
    </row>
    <row r="1772" customFormat="false" ht="100.15" hidden="false" customHeight="true" outlineLevel="0" collapsed="false">
      <c r="A1772" s="36"/>
      <c r="B1772" s="10"/>
      <c r="C1772" s="36"/>
      <c r="D1772" s="10"/>
      <c r="E1772" s="16"/>
      <c r="F1772" s="13"/>
    </row>
    <row r="1773" customFormat="false" ht="100.15" hidden="false" customHeight="true" outlineLevel="0" collapsed="false">
      <c r="A1773" s="36"/>
      <c r="B1773" s="10"/>
      <c r="C1773" s="36"/>
      <c r="D1773" s="10"/>
      <c r="E1773" s="16"/>
      <c r="F1773" s="13"/>
    </row>
    <row r="1774" customFormat="false" ht="100.15" hidden="false" customHeight="true" outlineLevel="0" collapsed="false">
      <c r="A1774" s="36" t="n">
        <f aca="false">MAX($A$1:A1773)+1</f>
        <v>604</v>
      </c>
      <c r="B1774" s="10" t="s">
        <v>2334</v>
      </c>
      <c r="C1774" s="36"/>
      <c r="D1774" s="10" t="s">
        <v>2335</v>
      </c>
      <c r="E1774" s="16"/>
      <c r="F1774" s="13" t="s">
        <v>2336</v>
      </c>
    </row>
    <row r="1775" customFormat="false" ht="100.15" hidden="false" customHeight="true" outlineLevel="0" collapsed="false">
      <c r="A1775" s="36"/>
      <c r="B1775" s="10"/>
      <c r="C1775" s="36"/>
      <c r="D1775" s="10"/>
      <c r="E1775" s="16"/>
      <c r="F1775" s="13"/>
    </row>
    <row r="1776" customFormat="false" ht="100.15" hidden="false" customHeight="true" outlineLevel="0" collapsed="false">
      <c r="A1776" s="36"/>
      <c r="B1776" s="10"/>
      <c r="C1776" s="36"/>
      <c r="D1776" s="10"/>
      <c r="E1776" s="16"/>
      <c r="F1776" s="13"/>
    </row>
    <row r="1777" customFormat="false" ht="100.15" hidden="false" customHeight="true" outlineLevel="0" collapsed="false">
      <c r="A1777" s="36" t="n">
        <f aca="false">MAX($A$1:A1776)+1</f>
        <v>605</v>
      </c>
      <c r="B1777" s="15" t="s">
        <v>2337</v>
      </c>
      <c r="C1777" s="11"/>
      <c r="D1777" s="15" t="s">
        <v>2338</v>
      </c>
      <c r="E1777" s="16"/>
      <c r="F1777" s="13" t="s">
        <v>2339</v>
      </c>
    </row>
    <row r="1778" customFormat="false" ht="100.15" hidden="false" customHeight="true" outlineLevel="0" collapsed="false">
      <c r="A1778" s="36"/>
      <c r="B1778" s="15"/>
      <c r="C1778" s="11"/>
      <c r="D1778" s="15"/>
      <c r="E1778" s="16"/>
      <c r="F1778" s="13"/>
    </row>
    <row r="1779" customFormat="false" ht="100.15" hidden="false" customHeight="true" outlineLevel="0" collapsed="false">
      <c r="A1779" s="36"/>
      <c r="B1779" s="15"/>
      <c r="C1779" s="11"/>
      <c r="D1779" s="15"/>
      <c r="E1779" s="16"/>
      <c r="F1779" s="13"/>
    </row>
    <row r="1780" customFormat="false" ht="100.15" hidden="false" customHeight="true" outlineLevel="0" collapsed="false">
      <c r="A1780" s="36" t="n">
        <f aca="false">MAX($A$1:A1779)+1</f>
        <v>606</v>
      </c>
      <c r="B1780" s="15" t="s">
        <v>2340</v>
      </c>
      <c r="C1780" s="11"/>
      <c r="D1780" s="15" t="s">
        <v>2341</v>
      </c>
      <c r="E1780" s="16"/>
      <c r="F1780" s="13" t="s">
        <v>2342</v>
      </c>
    </row>
    <row r="1781" customFormat="false" ht="100.15" hidden="false" customHeight="true" outlineLevel="0" collapsed="false">
      <c r="A1781" s="36"/>
      <c r="B1781" s="15"/>
      <c r="C1781" s="11"/>
      <c r="D1781" s="15"/>
      <c r="E1781" s="16" t="s">
        <v>10</v>
      </c>
      <c r="F1781" s="13"/>
    </row>
    <row r="1782" customFormat="false" ht="100.15" hidden="false" customHeight="true" outlineLevel="0" collapsed="false">
      <c r="A1782" s="36"/>
      <c r="B1782" s="15"/>
      <c r="C1782" s="11"/>
      <c r="D1782" s="15"/>
      <c r="E1782" s="16" t="s">
        <v>12</v>
      </c>
      <c r="F1782" s="13"/>
    </row>
    <row r="1783" customFormat="false" ht="100.15" hidden="false" customHeight="true" outlineLevel="0" collapsed="false">
      <c r="A1783" s="36" t="n">
        <f aca="false">MAX($A$1:A1782)+1</f>
        <v>607</v>
      </c>
      <c r="B1783" s="15" t="s">
        <v>2343</v>
      </c>
      <c r="C1783" s="11"/>
      <c r="D1783" s="15" t="s">
        <v>2344</v>
      </c>
      <c r="E1783" s="21" t="s">
        <v>8</v>
      </c>
      <c r="F1783" s="15" t="s">
        <v>2345</v>
      </c>
    </row>
    <row r="1784" customFormat="false" ht="100.15" hidden="false" customHeight="true" outlineLevel="0" collapsed="false">
      <c r="A1784" s="36"/>
      <c r="B1784" s="15"/>
      <c r="C1784" s="11"/>
      <c r="D1784" s="15"/>
      <c r="E1784" s="21" t="s">
        <v>10</v>
      </c>
      <c r="F1784" s="15" t="s">
        <v>2346</v>
      </c>
    </row>
    <row r="1785" customFormat="false" ht="100.15" hidden="false" customHeight="true" outlineLevel="0" collapsed="false">
      <c r="A1785" s="36"/>
      <c r="B1785" s="15"/>
      <c r="C1785" s="11"/>
      <c r="D1785" s="15"/>
      <c r="E1785" s="21" t="s">
        <v>12</v>
      </c>
      <c r="F1785" s="15" t="s">
        <v>2347</v>
      </c>
    </row>
    <row r="1786" s="37" customFormat="true" ht="100.15" hidden="false" customHeight="true" outlineLevel="0" collapsed="false">
      <c r="A1786" s="36" t="n">
        <f aca="false">MAX($A$1:A1785)+1</f>
        <v>608</v>
      </c>
      <c r="B1786" s="15" t="s">
        <v>2348</v>
      </c>
      <c r="C1786" s="11"/>
      <c r="D1786" s="15" t="s">
        <v>2349</v>
      </c>
      <c r="E1786" s="21" t="s">
        <v>8</v>
      </c>
      <c r="F1786" s="15" t="s">
        <v>2350</v>
      </c>
    </row>
    <row r="1787" s="37" customFormat="true" ht="100.15" hidden="false" customHeight="true" outlineLevel="0" collapsed="false">
      <c r="A1787" s="36"/>
      <c r="B1787" s="15"/>
      <c r="C1787" s="11"/>
      <c r="D1787" s="15"/>
      <c r="E1787" s="21" t="s">
        <v>10</v>
      </c>
      <c r="F1787" s="15" t="s">
        <v>2351</v>
      </c>
    </row>
    <row r="1788" s="37" customFormat="true" ht="100.15" hidden="false" customHeight="true" outlineLevel="0" collapsed="false">
      <c r="A1788" s="36"/>
      <c r="B1788" s="15"/>
      <c r="C1788" s="11"/>
      <c r="D1788" s="15"/>
      <c r="E1788" s="21" t="s">
        <v>12</v>
      </c>
      <c r="F1788" s="15" t="s">
        <v>2352</v>
      </c>
    </row>
    <row r="1789" customFormat="false" ht="100.15" hidden="false" customHeight="true" outlineLevel="0" collapsed="false">
      <c r="A1789" s="36" t="n">
        <f aca="false">MAX($A$1:A1788)+1</f>
        <v>609</v>
      </c>
      <c r="B1789" s="15" t="s">
        <v>2353</v>
      </c>
      <c r="C1789" s="36"/>
      <c r="D1789" s="15" t="s">
        <v>2354</v>
      </c>
      <c r="E1789" s="12" t="s">
        <v>8</v>
      </c>
      <c r="F1789" s="15" t="s">
        <v>2280</v>
      </c>
    </row>
    <row r="1790" customFormat="false" ht="100.15" hidden="false" customHeight="true" outlineLevel="0" collapsed="false">
      <c r="A1790" s="36"/>
      <c r="B1790" s="15"/>
      <c r="C1790" s="36"/>
      <c r="D1790" s="15"/>
      <c r="E1790" s="14" t="s">
        <v>10</v>
      </c>
      <c r="F1790" s="15" t="s">
        <v>2281</v>
      </c>
    </row>
    <row r="1791" customFormat="false" ht="100.15" hidden="false" customHeight="true" outlineLevel="0" collapsed="false">
      <c r="A1791" s="36"/>
      <c r="B1791" s="15"/>
      <c r="C1791" s="36"/>
      <c r="D1791" s="15"/>
      <c r="E1791" s="14" t="s">
        <v>12</v>
      </c>
      <c r="F1791" s="15" t="s">
        <v>2355</v>
      </c>
    </row>
    <row r="1792" customFormat="false" ht="100.15" hidden="false" customHeight="true" outlineLevel="0" collapsed="false">
      <c r="A1792" s="36" t="n">
        <f aca="false">MAX($A$1:A1791)+1</f>
        <v>610</v>
      </c>
      <c r="B1792" s="15" t="s">
        <v>2356</v>
      </c>
      <c r="C1792" s="11"/>
      <c r="D1792" s="15" t="s">
        <v>2357</v>
      </c>
      <c r="E1792" s="21" t="s">
        <v>8</v>
      </c>
      <c r="F1792" s="15" t="s">
        <v>2358</v>
      </c>
    </row>
    <row r="1793" customFormat="false" ht="100.15" hidden="false" customHeight="true" outlineLevel="0" collapsed="false">
      <c r="A1793" s="36"/>
      <c r="B1793" s="15"/>
      <c r="C1793" s="11"/>
      <c r="D1793" s="15"/>
      <c r="E1793" s="21" t="s">
        <v>10</v>
      </c>
      <c r="F1793" s="15" t="s">
        <v>2359</v>
      </c>
    </row>
    <row r="1794" customFormat="false" ht="100.15" hidden="false" customHeight="true" outlineLevel="0" collapsed="false">
      <c r="A1794" s="36"/>
      <c r="B1794" s="15"/>
      <c r="C1794" s="11"/>
      <c r="D1794" s="15"/>
      <c r="E1794" s="21" t="s">
        <v>12</v>
      </c>
      <c r="F1794" s="15" t="s">
        <v>2360</v>
      </c>
    </row>
    <row r="1795" customFormat="false" ht="100.15" hidden="false" customHeight="true" outlineLevel="0" collapsed="false">
      <c r="A1795" s="36" t="n">
        <f aca="false">MAX($A$1:A1794)+1</f>
        <v>611</v>
      </c>
      <c r="B1795" s="15" t="s">
        <v>2361</v>
      </c>
      <c r="C1795" s="11"/>
      <c r="D1795" s="15" t="s">
        <v>2362</v>
      </c>
      <c r="E1795" s="21" t="s">
        <v>8</v>
      </c>
      <c r="F1795" s="15" t="s">
        <v>2363</v>
      </c>
    </row>
    <row r="1796" customFormat="false" ht="100.15" hidden="false" customHeight="true" outlineLevel="0" collapsed="false">
      <c r="A1796" s="36"/>
      <c r="B1796" s="15"/>
      <c r="C1796" s="11"/>
      <c r="D1796" s="15"/>
      <c r="E1796" s="21" t="s">
        <v>10</v>
      </c>
      <c r="F1796" s="15" t="s">
        <v>2364</v>
      </c>
    </row>
    <row r="1797" customFormat="false" ht="100.15" hidden="false" customHeight="true" outlineLevel="0" collapsed="false">
      <c r="A1797" s="36"/>
      <c r="B1797" s="15"/>
      <c r="C1797" s="11"/>
      <c r="D1797" s="15"/>
      <c r="E1797" s="21" t="s">
        <v>12</v>
      </c>
      <c r="F1797" s="15" t="s">
        <v>2365</v>
      </c>
    </row>
    <row r="1798" customFormat="false" ht="100.15" hidden="false" customHeight="true" outlineLevel="0" collapsed="false">
      <c r="A1798" s="9" t="n">
        <f aca="false">MAX($A$1:A1797)+1</f>
        <v>612</v>
      </c>
      <c r="B1798" s="15" t="s">
        <v>2366</v>
      </c>
      <c r="C1798" s="11"/>
      <c r="D1798" s="15" t="s">
        <v>2367</v>
      </c>
      <c r="E1798" s="16"/>
      <c r="F1798" s="13" t="s">
        <v>2368</v>
      </c>
    </row>
    <row r="1799" customFormat="false" ht="100.15" hidden="false" customHeight="true" outlineLevel="0" collapsed="false">
      <c r="A1799" s="36" t="n">
        <f aca="false">MAX($A$1:A1798)+1</f>
        <v>613</v>
      </c>
      <c r="B1799" s="15" t="s">
        <v>2369</v>
      </c>
      <c r="C1799" s="11"/>
      <c r="D1799" s="15" t="s">
        <v>2370</v>
      </c>
      <c r="E1799" s="21" t="s">
        <v>8</v>
      </c>
      <c r="F1799" s="15" t="s">
        <v>2371</v>
      </c>
    </row>
    <row r="1800" customFormat="false" ht="100.15" hidden="false" customHeight="true" outlineLevel="0" collapsed="false">
      <c r="A1800" s="36"/>
      <c r="B1800" s="15"/>
      <c r="C1800" s="11"/>
      <c r="D1800" s="15"/>
      <c r="E1800" s="21" t="s">
        <v>10</v>
      </c>
      <c r="F1800" s="15" t="s">
        <v>2372</v>
      </c>
    </row>
    <row r="1801" customFormat="false" ht="100.15" hidden="false" customHeight="true" outlineLevel="0" collapsed="false">
      <c r="A1801" s="36"/>
      <c r="B1801" s="15"/>
      <c r="C1801" s="11"/>
      <c r="D1801" s="15"/>
      <c r="E1801" s="21" t="s">
        <v>12</v>
      </c>
      <c r="F1801" s="15" t="s">
        <v>2373</v>
      </c>
    </row>
    <row r="1802" customFormat="false" ht="100.15" hidden="false" customHeight="true" outlineLevel="0" collapsed="false">
      <c r="A1802" s="36" t="n">
        <f aca="false">MAX($A$1:A1801)+1</f>
        <v>614</v>
      </c>
      <c r="B1802" s="10" t="s">
        <v>2374</v>
      </c>
      <c r="C1802" s="36" t="s">
        <v>2375</v>
      </c>
      <c r="D1802" s="10" t="s">
        <v>2376</v>
      </c>
      <c r="E1802" s="21" t="s">
        <v>8</v>
      </c>
      <c r="F1802" s="15" t="s">
        <v>2377</v>
      </c>
    </row>
    <row r="1803" customFormat="false" ht="100.15" hidden="false" customHeight="true" outlineLevel="0" collapsed="false">
      <c r="A1803" s="36"/>
      <c r="B1803" s="10"/>
      <c r="C1803" s="36"/>
      <c r="D1803" s="10"/>
      <c r="E1803" s="21" t="s">
        <v>10</v>
      </c>
      <c r="F1803" s="15" t="s">
        <v>2378</v>
      </c>
    </row>
    <row r="1804" customFormat="false" ht="100.15" hidden="false" customHeight="true" outlineLevel="0" collapsed="false">
      <c r="A1804" s="36"/>
      <c r="B1804" s="10"/>
      <c r="C1804" s="36"/>
      <c r="D1804" s="10"/>
      <c r="E1804" s="21" t="s">
        <v>12</v>
      </c>
      <c r="F1804" s="15" t="s">
        <v>2379</v>
      </c>
    </row>
    <row r="1805" customFormat="false" ht="100.15" hidden="false" customHeight="true" outlineLevel="0" collapsed="false">
      <c r="A1805" s="36" t="n">
        <f aca="false">MAX($A$1:A1804)+1</f>
        <v>615</v>
      </c>
      <c r="B1805" s="10" t="s">
        <v>2380</v>
      </c>
      <c r="C1805" s="36"/>
      <c r="D1805" s="10" t="s">
        <v>2381</v>
      </c>
      <c r="E1805" s="21" t="s">
        <v>8</v>
      </c>
      <c r="F1805" s="15" t="s">
        <v>2382</v>
      </c>
    </row>
    <row r="1806" customFormat="false" ht="100.15" hidden="false" customHeight="true" outlineLevel="0" collapsed="false">
      <c r="A1806" s="36"/>
      <c r="B1806" s="10"/>
      <c r="C1806" s="36"/>
      <c r="D1806" s="10"/>
      <c r="E1806" s="21" t="s">
        <v>10</v>
      </c>
      <c r="F1806" s="15" t="s">
        <v>2383</v>
      </c>
    </row>
    <row r="1807" customFormat="false" ht="100.15" hidden="false" customHeight="true" outlineLevel="0" collapsed="false">
      <c r="A1807" s="36"/>
      <c r="B1807" s="10"/>
      <c r="C1807" s="36"/>
      <c r="D1807" s="10"/>
      <c r="E1807" s="21" t="s">
        <v>12</v>
      </c>
      <c r="F1807" s="15" t="s">
        <v>2384</v>
      </c>
    </row>
    <row r="1808" customFormat="false" ht="100.15" hidden="false" customHeight="true" outlineLevel="0" collapsed="false">
      <c r="A1808" s="36" t="n">
        <f aca="false">MAX($A$1:A1807)+1</f>
        <v>616</v>
      </c>
      <c r="B1808" s="10" t="s">
        <v>2385</v>
      </c>
      <c r="C1808" s="36"/>
      <c r="D1808" s="10" t="s">
        <v>2386</v>
      </c>
      <c r="E1808" s="21" t="s">
        <v>8</v>
      </c>
      <c r="F1808" s="15" t="s">
        <v>2387</v>
      </c>
    </row>
    <row r="1809" customFormat="false" ht="100.15" hidden="false" customHeight="true" outlineLevel="0" collapsed="false">
      <c r="A1809" s="36"/>
      <c r="B1809" s="10"/>
      <c r="C1809" s="36"/>
      <c r="D1809" s="10"/>
      <c r="E1809" s="21" t="s">
        <v>10</v>
      </c>
      <c r="F1809" s="15" t="s">
        <v>2388</v>
      </c>
    </row>
    <row r="1810" customFormat="false" ht="100.15" hidden="false" customHeight="true" outlineLevel="0" collapsed="false">
      <c r="A1810" s="36"/>
      <c r="B1810" s="10"/>
      <c r="C1810" s="36"/>
      <c r="D1810" s="10"/>
      <c r="E1810" s="21" t="s">
        <v>12</v>
      </c>
      <c r="F1810" s="15" t="s">
        <v>2389</v>
      </c>
    </row>
    <row r="1811" customFormat="false" ht="100.15" hidden="false" customHeight="true" outlineLevel="0" collapsed="false">
      <c r="A1811" s="36" t="n">
        <f aca="false">MAX($A$1:A1810)+1</f>
        <v>617</v>
      </c>
      <c r="B1811" s="10" t="s">
        <v>2390</v>
      </c>
      <c r="C1811" s="36"/>
      <c r="D1811" s="10" t="s">
        <v>2391</v>
      </c>
      <c r="E1811" s="21" t="s">
        <v>8</v>
      </c>
      <c r="F1811" s="15" t="s">
        <v>2382</v>
      </c>
    </row>
    <row r="1812" customFormat="false" ht="100.15" hidden="false" customHeight="true" outlineLevel="0" collapsed="false">
      <c r="A1812" s="36"/>
      <c r="B1812" s="10"/>
      <c r="C1812" s="36"/>
      <c r="D1812" s="10"/>
      <c r="E1812" s="21" t="s">
        <v>10</v>
      </c>
      <c r="F1812" s="15" t="s">
        <v>2383</v>
      </c>
    </row>
    <row r="1813" customFormat="false" ht="100.15" hidden="false" customHeight="true" outlineLevel="0" collapsed="false">
      <c r="A1813" s="36"/>
      <c r="B1813" s="10"/>
      <c r="C1813" s="36"/>
      <c r="D1813" s="10"/>
      <c r="E1813" s="21" t="s">
        <v>12</v>
      </c>
      <c r="F1813" s="15" t="s">
        <v>2384</v>
      </c>
    </row>
    <row r="1814" customFormat="false" ht="100.15" hidden="false" customHeight="true" outlineLevel="0" collapsed="false">
      <c r="A1814" s="36" t="n">
        <f aca="false">MAX($A$1:A1813)+1</f>
        <v>618</v>
      </c>
      <c r="B1814" s="10" t="s">
        <v>2392</v>
      </c>
      <c r="C1814" s="36"/>
      <c r="D1814" s="10" t="s">
        <v>2393</v>
      </c>
      <c r="E1814" s="21" t="s">
        <v>8</v>
      </c>
      <c r="F1814" s="15" t="s">
        <v>2394</v>
      </c>
    </row>
    <row r="1815" customFormat="false" ht="100.15" hidden="false" customHeight="true" outlineLevel="0" collapsed="false">
      <c r="A1815" s="36"/>
      <c r="B1815" s="10"/>
      <c r="C1815" s="36"/>
      <c r="D1815" s="10"/>
      <c r="E1815" s="21" t="s">
        <v>10</v>
      </c>
      <c r="F1815" s="15" t="s">
        <v>2395</v>
      </c>
    </row>
    <row r="1816" customFormat="false" ht="100.15" hidden="false" customHeight="true" outlineLevel="0" collapsed="false">
      <c r="A1816" s="36"/>
      <c r="B1816" s="10"/>
      <c r="C1816" s="36"/>
      <c r="D1816" s="10"/>
      <c r="E1816" s="21" t="s">
        <v>12</v>
      </c>
      <c r="F1816" s="15" t="s">
        <v>2396</v>
      </c>
    </row>
    <row r="1817" customFormat="false" ht="100.15" hidden="false" customHeight="true" outlineLevel="0" collapsed="false">
      <c r="A1817" s="36" t="n">
        <f aca="false">MAX($A$1:A1816)+1</f>
        <v>619</v>
      </c>
      <c r="B1817" s="10" t="s">
        <v>2397</v>
      </c>
      <c r="C1817" s="36"/>
      <c r="D1817" s="10" t="s">
        <v>2398</v>
      </c>
      <c r="E1817" s="21" t="s">
        <v>8</v>
      </c>
      <c r="F1817" s="15" t="s">
        <v>837</v>
      </c>
    </row>
    <row r="1818" customFormat="false" ht="100.15" hidden="false" customHeight="true" outlineLevel="0" collapsed="false">
      <c r="A1818" s="36"/>
      <c r="B1818" s="10"/>
      <c r="C1818" s="36"/>
      <c r="D1818" s="10"/>
      <c r="E1818" s="21" t="s">
        <v>10</v>
      </c>
      <c r="F1818" s="15" t="s">
        <v>838</v>
      </c>
    </row>
    <row r="1819" customFormat="false" ht="100.15" hidden="false" customHeight="true" outlineLevel="0" collapsed="false">
      <c r="A1819" s="36"/>
      <c r="B1819" s="10"/>
      <c r="C1819" s="36"/>
      <c r="D1819" s="10"/>
      <c r="E1819" s="21" t="s">
        <v>12</v>
      </c>
      <c r="F1819" s="15" t="s">
        <v>839</v>
      </c>
    </row>
    <row r="1820" customFormat="false" ht="100.15" hidden="false" customHeight="true" outlineLevel="0" collapsed="false">
      <c r="A1820" s="36" t="n">
        <f aca="false">MAX($A$1:A1819)+1</f>
        <v>620</v>
      </c>
      <c r="B1820" s="10" t="s">
        <v>2399</v>
      </c>
      <c r="C1820" s="36"/>
      <c r="D1820" s="10" t="s">
        <v>2400</v>
      </c>
      <c r="E1820" s="21" t="s">
        <v>8</v>
      </c>
      <c r="F1820" s="15" t="s">
        <v>2401</v>
      </c>
    </row>
    <row r="1821" customFormat="false" ht="100.15" hidden="false" customHeight="true" outlineLevel="0" collapsed="false">
      <c r="A1821" s="36"/>
      <c r="B1821" s="10"/>
      <c r="C1821" s="36"/>
      <c r="D1821" s="10"/>
      <c r="E1821" s="21" t="s">
        <v>10</v>
      </c>
      <c r="F1821" s="15" t="s">
        <v>2402</v>
      </c>
    </row>
    <row r="1822" customFormat="false" ht="100.15" hidden="false" customHeight="true" outlineLevel="0" collapsed="false">
      <c r="A1822" s="36"/>
      <c r="B1822" s="10"/>
      <c r="C1822" s="36"/>
      <c r="D1822" s="10"/>
      <c r="E1822" s="21" t="s">
        <v>12</v>
      </c>
      <c r="F1822" s="15" t="s">
        <v>2403</v>
      </c>
    </row>
    <row r="1823" customFormat="false" ht="100.15" hidden="false" customHeight="true" outlineLevel="0" collapsed="false">
      <c r="A1823" s="36" t="n">
        <f aca="false">MAX($A$1:A1822)+1</f>
        <v>621</v>
      </c>
      <c r="B1823" s="10" t="s">
        <v>2404</v>
      </c>
      <c r="C1823" s="36"/>
      <c r="D1823" s="10" t="s">
        <v>2405</v>
      </c>
      <c r="E1823" s="21" t="s">
        <v>8</v>
      </c>
      <c r="F1823" s="15" t="s">
        <v>2406</v>
      </c>
    </row>
    <row r="1824" customFormat="false" ht="100.15" hidden="false" customHeight="true" outlineLevel="0" collapsed="false">
      <c r="A1824" s="36"/>
      <c r="B1824" s="10"/>
      <c r="C1824" s="36"/>
      <c r="D1824" s="10"/>
      <c r="E1824" s="21" t="s">
        <v>10</v>
      </c>
      <c r="F1824" s="15" t="s">
        <v>2407</v>
      </c>
    </row>
    <row r="1825" customFormat="false" ht="100.15" hidden="false" customHeight="true" outlineLevel="0" collapsed="false">
      <c r="A1825" s="36"/>
      <c r="B1825" s="10"/>
      <c r="C1825" s="36"/>
      <c r="D1825" s="10"/>
      <c r="E1825" s="21" t="s">
        <v>12</v>
      </c>
      <c r="F1825" s="15" t="s">
        <v>2408</v>
      </c>
    </row>
    <row r="1826" customFormat="false" ht="100.15" hidden="false" customHeight="true" outlineLevel="0" collapsed="false">
      <c r="A1826" s="36" t="n">
        <f aca="false">MAX($A$1:A1825)+1</f>
        <v>622</v>
      </c>
      <c r="B1826" s="10" t="s">
        <v>2409</v>
      </c>
      <c r="C1826" s="36"/>
      <c r="D1826" s="10" t="s">
        <v>2410</v>
      </c>
      <c r="E1826" s="21" t="s">
        <v>8</v>
      </c>
      <c r="F1826" s="15" t="s">
        <v>837</v>
      </c>
    </row>
    <row r="1827" customFormat="false" ht="100.15" hidden="false" customHeight="true" outlineLevel="0" collapsed="false">
      <c r="A1827" s="36"/>
      <c r="B1827" s="10"/>
      <c r="C1827" s="36"/>
      <c r="D1827" s="10"/>
      <c r="E1827" s="21" t="s">
        <v>10</v>
      </c>
      <c r="F1827" s="15" t="s">
        <v>838</v>
      </c>
    </row>
    <row r="1828" customFormat="false" ht="100.15" hidden="false" customHeight="true" outlineLevel="0" collapsed="false">
      <c r="A1828" s="36"/>
      <c r="B1828" s="10"/>
      <c r="C1828" s="36"/>
      <c r="D1828" s="10"/>
      <c r="E1828" s="21" t="s">
        <v>12</v>
      </c>
      <c r="F1828" s="15" t="s">
        <v>839</v>
      </c>
    </row>
    <row r="1829" customFormat="false" ht="100.15" hidden="false" customHeight="true" outlineLevel="0" collapsed="false">
      <c r="A1829" s="36" t="n">
        <f aca="false">MAX($A$1:A1828)+1</f>
        <v>623</v>
      </c>
      <c r="B1829" s="10" t="s">
        <v>2411</v>
      </c>
      <c r="C1829" s="36"/>
      <c r="D1829" s="10" t="s">
        <v>2412</v>
      </c>
      <c r="E1829" s="21" t="s">
        <v>8</v>
      </c>
      <c r="F1829" s="15" t="s">
        <v>2413</v>
      </c>
    </row>
    <row r="1830" customFormat="false" ht="100.15" hidden="false" customHeight="true" outlineLevel="0" collapsed="false">
      <c r="A1830" s="36"/>
      <c r="B1830" s="10"/>
      <c r="C1830" s="36"/>
      <c r="D1830" s="10"/>
      <c r="E1830" s="21" t="s">
        <v>10</v>
      </c>
      <c r="F1830" s="15" t="s">
        <v>2414</v>
      </c>
    </row>
    <row r="1831" customFormat="false" ht="100.15" hidden="false" customHeight="true" outlineLevel="0" collapsed="false">
      <c r="A1831" s="36"/>
      <c r="B1831" s="10"/>
      <c r="C1831" s="36"/>
      <c r="D1831" s="10"/>
      <c r="E1831" s="21" t="s">
        <v>12</v>
      </c>
      <c r="F1831" s="15" t="s">
        <v>2415</v>
      </c>
    </row>
    <row r="1832" customFormat="false" ht="100.15" hidden="false" customHeight="true" outlineLevel="0" collapsed="false">
      <c r="A1832" s="36" t="n">
        <f aca="false">MAX($A$1:A1831)+1</f>
        <v>624</v>
      </c>
      <c r="B1832" s="10" t="s">
        <v>2416</v>
      </c>
      <c r="C1832" s="36"/>
      <c r="D1832" s="10" t="s">
        <v>2417</v>
      </c>
      <c r="E1832" s="21" t="s">
        <v>8</v>
      </c>
      <c r="F1832" s="15" t="s">
        <v>2418</v>
      </c>
    </row>
    <row r="1833" customFormat="false" ht="100.15" hidden="false" customHeight="true" outlineLevel="0" collapsed="false">
      <c r="A1833" s="36"/>
      <c r="B1833" s="10"/>
      <c r="C1833" s="36"/>
      <c r="D1833" s="10"/>
      <c r="E1833" s="21" t="s">
        <v>10</v>
      </c>
      <c r="F1833" s="15" t="s">
        <v>2419</v>
      </c>
    </row>
    <row r="1834" customFormat="false" ht="100.15" hidden="false" customHeight="true" outlineLevel="0" collapsed="false">
      <c r="A1834" s="36"/>
      <c r="B1834" s="10"/>
      <c r="C1834" s="36"/>
      <c r="D1834" s="10"/>
      <c r="E1834" s="21" t="s">
        <v>12</v>
      </c>
      <c r="F1834" s="15" t="s">
        <v>2420</v>
      </c>
    </row>
    <row r="1835" customFormat="false" ht="100.15" hidden="false" customHeight="true" outlineLevel="0" collapsed="false">
      <c r="A1835" s="36" t="n">
        <f aca="false">MAX($A$1:A1834)+1</f>
        <v>625</v>
      </c>
      <c r="B1835" s="10" t="s">
        <v>2421</v>
      </c>
      <c r="C1835" s="36"/>
      <c r="D1835" s="10" t="s">
        <v>2422</v>
      </c>
      <c r="E1835" s="21" t="s">
        <v>8</v>
      </c>
      <c r="F1835" s="15" t="s">
        <v>2423</v>
      </c>
    </row>
    <row r="1836" customFormat="false" ht="100.15" hidden="false" customHeight="true" outlineLevel="0" collapsed="false">
      <c r="A1836" s="36"/>
      <c r="B1836" s="10"/>
      <c r="C1836" s="36"/>
      <c r="D1836" s="10"/>
      <c r="E1836" s="21" t="s">
        <v>10</v>
      </c>
      <c r="F1836" s="15" t="s">
        <v>2424</v>
      </c>
    </row>
    <row r="1837" customFormat="false" ht="100.15" hidden="false" customHeight="true" outlineLevel="0" collapsed="false">
      <c r="A1837" s="36"/>
      <c r="B1837" s="10"/>
      <c r="C1837" s="36"/>
      <c r="D1837" s="10"/>
      <c r="E1837" s="21" t="s">
        <v>12</v>
      </c>
      <c r="F1837" s="15" t="s">
        <v>2425</v>
      </c>
    </row>
    <row r="1838" customFormat="false" ht="100.15" hidden="false" customHeight="true" outlineLevel="0" collapsed="false">
      <c r="A1838" s="36" t="n">
        <f aca="false">MAX($A$1:A1837)+1</f>
        <v>626</v>
      </c>
      <c r="B1838" s="10" t="s">
        <v>2426</v>
      </c>
      <c r="C1838" s="36"/>
      <c r="D1838" s="10" t="s">
        <v>2427</v>
      </c>
      <c r="E1838" s="21" t="s">
        <v>8</v>
      </c>
      <c r="F1838" s="15" t="s">
        <v>2428</v>
      </c>
    </row>
    <row r="1839" customFormat="false" ht="100.15" hidden="false" customHeight="true" outlineLevel="0" collapsed="false">
      <c r="A1839" s="36"/>
      <c r="B1839" s="10"/>
      <c r="C1839" s="36"/>
      <c r="D1839" s="10"/>
      <c r="E1839" s="21" t="s">
        <v>10</v>
      </c>
      <c r="F1839" s="15" t="s">
        <v>2429</v>
      </c>
    </row>
    <row r="1840" customFormat="false" ht="100.15" hidden="false" customHeight="true" outlineLevel="0" collapsed="false">
      <c r="A1840" s="36"/>
      <c r="B1840" s="10"/>
      <c r="C1840" s="36"/>
      <c r="D1840" s="10"/>
      <c r="E1840" s="21" t="s">
        <v>12</v>
      </c>
      <c r="F1840" s="15" t="s">
        <v>2430</v>
      </c>
    </row>
    <row r="1841" customFormat="false" ht="100.15" hidden="false" customHeight="true" outlineLevel="0" collapsed="false">
      <c r="A1841" s="36" t="n">
        <f aca="false">MAX($A$1:A1840)+1</f>
        <v>627</v>
      </c>
      <c r="B1841" s="10" t="s">
        <v>2431</v>
      </c>
      <c r="C1841" s="36"/>
      <c r="D1841" s="10" t="s">
        <v>2432</v>
      </c>
      <c r="E1841" s="21" t="s">
        <v>8</v>
      </c>
      <c r="F1841" s="15" t="s">
        <v>2433</v>
      </c>
    </row>
    <row r="1842" customFormat="false" ht="100.15" hidden="false" customHeight="true" outlineLevel="0" collapsed="false">
      <c r="A1842" s="36"/>
      <c r="B1842" s="10"/>
      <c r="C1842" s="36"/>
      <c r="D1842" s="10"/>
      <c r="E1842" s="21" t="s">
        <v>10</v>
      </c>
      <c r="F1842" s="15" t="s">
        <v>2434</v>
      </c>
    </row>
    <row r="1843" customFormat="false" ht="100.15" hidden="false" customHeight="true" outlineLevel="0" collapsed="false">
      <c r="A1843" s="36"/>
      <c r="B1843" s="10"/>
      <c r="C1843" s="36"/>
      <c r="D1843" s="10"/>
      <c r="E1843" s="21" t="s">
        <v>12</v>
      </c>
      <c r="F1843" s="15" t="s">
        <v>2435</v>
      </c>
    </row>
    <row r="1844" customFormat="false" ht="100.15" hidden="false" customHeight="true" outlineLevel="0" collapsed="false">
      <c r="A1844" s="36" t="n">
        <f aca="false">MAX($A$1:A1843)+1</f>
        <v>628</v>
      </c>
      <c r="B1844" s="10" t="s">
        <v>2436</v>
      </c>
      <c r="C1844" s="36"/>
      <c r="D1844" s="10" t="s">
        <v>2437</v>
      </c>
      <c r="E1844" s="21" t="s">
        <v>8</v>
      </c>
      <c r="F1844" s="15" t="s">
        <v>2438</v>
      </c>
    </row>
    <row r="1845" customFormat="false" ht="100.15" hidden="false" customHeight="true" outlineLevel="0" collapsed="false">
      <c r="A1845" s="36"/>
      <c r="B1845" s="10"/>
      <c r="C1845" s="36"/>
      <c r="D1845" s="10"/>
      <c r="E1845" s="21" t="s">
        <v>10</v>
      </c>
      <c r="F1845" s="15" t="s">
        <v>2439</v>
      </c>
    </row>
    <row r="1846" customFormat="false" ht="100.15" hidden="false" customHeight="true" outlineLevel="0" collapsed="false">
      <c r="A1846" s="36"/>
      <c r="B1846" s="10"/>
      <c r="C1846" s="36"/>
      <c r="D1846" s="10"/>
      <c r="E1846" s="21" t="s">
        <v>12</v>
      </c>
      <c r="F1846" s="15" t="s">
        <v>2440</v>
      </c>
    </row>
    <row r="1847" customFormat="false" ht="100.15" hidden="false" customHeight="true" outlineLevel="0" collapsed="false">
      <c r="A1847" s="36" t="n">
        <f aca="false">MAX($A$1:A1846)+1</f>
        <v>629</v>
      </c>
      <c r="B1847" s="10" t="s">
        <v>2441</v>
      </c>
      <c r="C1847" s="36"/>
      <c r="D1847" s="10" t="s">
        <v>2442</v>
      </c>
      <c r="E1847" s="16"/>
      <c r="F1847" s="13" t="s">
        <v>2443</v>
      </c>
    </row>
    <row r="1848" customFormat="false" ht="100.15" hidden="false" customHeight="true" outlineLevel="0" collapsed="false">
      <c r="A1848" s="36"/>
      <c r="B1848" s="10"/>
      <c r="C1848" s="36"/>
      <c r="D1848" s="10"/>
      <c r="E1848" s="16"/>
      <c r="F1848" s="13"/>
    </row>
    <row r="1849" customFormat="false" ht="100.15" hidden="false" customHeight="true" outlineLevel="0" collapsed="false">
      <c r="A1849" s="36"/>
      <c r="B1849" s="10"/>
      <c r="C1849" s="36"/>
      <c r="D1849" s="10"/>
      <c r="E1849" s="16"/>
      <c r="F1849" s="13"/>
    </row>
    <row r="1850" customFormat="false" ht="100.15" hidden="false" customHeight="true" outlineLevel="0" collapsed="false">
      <c r="A1850" s="36" t="n">
        <f aca="false">MAX($A$1:A1849)+1</f>
        <v>630</v>
      </c>
      <c r="B1850" s="15" t="s">
        <v>2444</v>
      </c>
      <c r="C1850" s="36"/>
      <c r="D1850" s="15" t="s">
        <v>2445</v>
      </c>
      <c r="E1850" s="21" t="s">
        <v>8</v>
      </c>
      <c r="F1850" s="15" t="s">
        <v>2438</v>
      </c>
    </row>
    <row r="1851" customFormat="false" ht="100.15" hidden="false" customHeight="true" outlineLevel="0" collapsed="false">
      <c r="A1851" s="36"/>
      <c r="B1851" s="15"/>
      <c r="C1851" s="36"/>
      <c r="D1851" s="15"/>
      <c r="E1851" s="21" t="s">
        <v>10</v>
      </c>
      <c r="F1851" s="15" t="s">
        <v>2439</v>
      </c>
    </row>
    <row r="1852" customFormat="false" ht="100.15" hidden="false" customHeight="true" outlineLevel="0" collapsed="false">
      <c r="A1852" s="36"/>
      <c r="B1852" s="15"/>
      <c r="C1852" s="36"/>
      <c r="D1852" s="15"/>
      <c r="E1852" s="21" t="s">
        <v>12</v>
      </c>
      <c r="F1852" s="15" t="s">
        <v>2440</v>
      </c>
    </row>
    <row r="1853" customFormat="false" ht="100.15" hidden="false" customHeight="true" outlineLevel="0" collapsed="false">
      <c r="A1853" s="9" t="n">
        <f aca="false">MAX($A$1:A1852)+1</f>
        <v>631</v>
      </c>
      <c r="B1853" s="15" t="s">
        <v>2446</v>
      </c>
      <c r="C1853" s="11"/>
      <c r="D1853" s="15" t="s">
        <v>2447</v>
      </c>
      <c r="E1853" s="16"/>
      <c r="F1853" s="13" t="s">
        <v>2448</v>
      </c>
    </row>
    <row r="1854" customFormat="false" ht="100.15" hidden="false" customHeight="true" outlineLevel="0" collapsed="false">
      <c r="A1854" s="36" t="n">
        <f aca="false">MAX($A$1:A1853)+1</f>
        <v>632</v>
      </c>
      <c r="B1854" s="10" t="s">
        <v>2449</v>
      </c>
      <c r="C1854" s="36"/>
      <c r="D1854" s="10" t="s">
        <v>2450</v>
      </c>
      <c r="E1854" s="21" t="s">
        <v>8</v>
      </c>
      <c r="F1854" s="15" t="s">
        <v>837</v>
      </c>
    </row>
    <row r="1855" customFormat="false" ht="100.15" hidden="false" customHeight="true" outlineLevel="0" collapsed="false">
      <c r="A1855" s="36"/>
      <c r="B1855" s="10"/>
      <c r="C1855" s="36"/>
      <c r="D1855" s="10"/>
      <c r="E1855" s="21" t="s">
        <v>10</v>
      </c>
      <c r="F1855" s="15" t="s">
        <v>838</v>
      </c>
    </row>
    <row r="1856" customFormat="false" ht="100.15" hidden="false" customHeight="true" outlineLevel="0" collapsed="false">
      <c r="A1856" s="36"/>
      <c r="B1856" s="10"/>
      <c r="C1856" s="36"/>
      <c r="D1856" s="10"/>
      <c r="E1856" s="21" t="s">
        <v>12</v>
      </c>
      <c r="F1856" s="15" t="s">
        <v>839</v>
      </c>
    </row>
    <row r="1857" customFormat="false" ht="100.15" hidden="false" customHeight="true" outlineLevel="0" collapsed="false">
      <c r="A1857" s="36" t="n">
        <f aca="false">MAX($A$1:A1856)+1</f>
        <v>633</v>
      </c>
      <c r="B1857" s="10" t="s">
        <v>2451</v>
      </c>
      <c r="C1857" s="36"/>
      <c r="D1857" s="10" t="s">
        <v>2452</v>
      </c>
      <c r="E1857" s="21" t="s">
        <v>8</v>
      </c>
      <c r="F1857" s="15" t="s">
        <v>2418</v>
      </c>
    </row>
    <row r="1858" customFormat="false" ht="100.15" hidden="false" customHeight="true" outlineLevel="0" collapsed="false">
      <c r="A1858" s="36"/>
      <c r="B1858" s="10"/>
      <c r="C1858" s="36"/>
      <c r="D1858" s="10"/>
      <c r="E1858" s="21" t="s">
        <v>10</v>
      </c>
      <c r="F1858" s="15" t="s">
        <v>2419</v>
      </c>
    </row>
    <row r="1859" customFormat="false" ht="100.15" hidden="false" customHeight="true" outlineLevel="0" collapsed="false">
      <c r="A1859" s="36"/>
      <c r="B1859" s="10"/>
      <c r="C1859" s="36"/>
      <c r="D1859" s="10"/>
      <c r="E1859" s="21" t="s">
        <v>12</v>
      </c>
      <c r="F1859" s="15" t="s">
        <v>2420</v>
      </c>
    </row>
    <row r="1860" customFormat="false" ht="100.15" hidden="false" customHeight="true" outlineLevel="0" collapsed="false">
      <c r="A1860" s="36" t="n">
        <f aca="false">MAX($A$1:A1859)+1</f>
        <v>634</v>
      </c>
      <c r="B1860" s="10" t="s">
        <v>2453</v>
      </c>
      <c r="C1860" s="36"/>
      <c r="D1860" s="10" t="s">
        <v>2454</v>
      </c>
      <c r="E1860" s="21" t="s">
        <v>8</v>
      </c>
      <c r="F1860" s="15" t="s">
        <v>2455</v>
      </c>
    </row>
    <row r="1861" customFormat="false" ht="100.15" hidden="false" customHeight="true" outlineLevel="0" collapsed="false">
      <c r="A1861" s="36"/>
      <c r="B1861" s="10"/>
      <c r="C1861" s="36"/>
      <c r="D1861" s="10"/>
      <c r="E1861" s="21" t="s">
        <v>10</v>
      </c>
      <c r="F1861" s="15" t="s">
        <v>2456</v>
      </c>
    </row>
    <row r="1862" customFormat="false" ht="100.15" hidden="false" customHeight="true" outlineLevel="0" collapsed="false">
      <c r="A1862" s="36"/>
      <c r="B1862" s="10"/>
      <c r="C1862" s="36"/>
      <c r="D1862" s="10"/>
      <c r="E1862" s="21" t="s">
        <v>12</v>
      </c>
      <c r="F1862" s="15" t="s">
        <v>2457</v>
      </c>
    </row>
    <row r="1863" customFormat="false" ht="100.15" hidden="false" customHeight="true" outlineLevel="0" collapsed="false">
      <c r="A1863" s="36" t="n">
        <f aca="false">MAX($A$1:A1862)+1</f>
        <v>635</v>
      </c>
      <c r="B1863" s="10" t="s">
        <v>2458</v>
      </c>
      <c r="C1863" s="36"/>
      <c r="D1863" s="10" t="s">
        <v>2459</v>
      </c>
      <c r="E1863" s="21" t="s">
        <v>8</v>
      </c>
      <c r="F1863" s="15" t="s">
        <v>2460</v>
      </c>
    </row>
    <row r="1864" customFormat="false" ht="100.15" hidden="false" customHeight="true" outlineLevel="0" collapsed="false">
      <c r="A1864" s="36"/>
      <c r="B1864" s="10"/>
      <c r="C1864" s="36"/>
      <c r="D1864" s="10"/>
      <c r="E1864" s="21" t="s">
        <v>10</v>
      </c>
      <c r="F1864" s="15" t="s">
        <v>2461</v>
      </c>
    </row>
    <row r="1865" customFormat="false" ht="100.15" hidden="false" customHeight="true" outlineLevel="0" collapsed="false">
      <c r="A1865" s="36"/>
      <c r="B1865" s="10"/>
      <c r="C1865" s="36"/>
      <c r="D1865" s="10"/>
      <c r="E1865" s="21" t="s">
        <v>12</v>
      </c>
      <c r="F1865" s="15" t="s">
        <v>2462</v>
      </c>
    </row>
    <row r="1866" customFormat="false" ht="100.15" hidden="false" customHeight="true" outlineLevel="0" collapsed="false">
      <c r="A1866" s="36" t="n">
        <f aca="false">MAX($A$1:A1865)+1</f>
        <v>636</v>
      </c>
      <c r="B1866" s="10" t="s">
        <v>2463</v>
      </c>
      <c r="C1866" s="36"/>
      <c r="D1866" s="10" t="s">
        <v>2464</v>
      </c>
      <c r="E1866" s="21" t="s">
        <v>8</v>
      </c>
      <c r="F1866" s="15" t="s">
        <v>2465</v>
      </c>
    </row>
    <row r="1867" customFormat="false" ht="100.15" hidden="false" customHeight="true" outlineLevel="0" collapsed="false">
      <c r="A1867" s="36"/>
      <c r="B1867" s="10"/>
      <c r="C1867" s="36"/>
      <c r="D1867" s="10"/>
      <c r="E1867" s="21" t="s">
        <v>10</v>
      </c>
      <c r="F1867" s="15" t="s">
        <v>2466</v>
      </c>
    </row>
    <row r="1868" customFormat="false" ht="100.15" hidden="false" customHeight="true" outlineLevel="0" collapsed="false">
      <c r="A1868" s="36"/>
      <c r="B1868" s="10"/>
      <c r="C1868" s="36"/>
      <c r="D1868" s="10"/>
      <c r="E1868" s="21" t="s">
        <v>12</v>
      </c>
      <c r="F1868" s="15" t="s">
        <v>2467</v>
      </c>
    </row>
    <row r="1869" customFormat="false" ht="100.15" hidden="false" customHeight="true" outlineLevel="0" collapsed="false">
      <c r="A1869" s="36" t="n">
        <f aca="false">MAX($A$1:A1868)+1</f>
        <v>637</v>
      </c>
      <c r="B1869" s="10" t="s">
        <v>2468</v>
      </c>
      <c r="C1869" s="36"/>
      <c r="D1869" s="10" t="s">
        <v>2469</v>
      </c>
      <c r="E1869" s="21" t="s">
        <v>8</v>
      </c>
      <c r="F1869" s="15" t="s">
        <v>2470</v>
      </c>
    </row>
    <row r="1870" customFormat="false" ht="100.15" hidden="false" customHeight="true" outlineLevel="0" collapsed="false">
      <c r="A1870" s="36"/>
      <c r="B1870" s="10"/>
      <c r="C1870" s="36"/>
      <c r="D1870" s="10"/>
      <c r="E1870" s="21" t="s">
        <v>10</v>
      </c>
      <c r="F1870" s="15" t="s">
        <v>2471</v>
      </c>
    </row>
    <row r="1871" customFormat="false" ht="100.15" hidden="false" customHeight="true" outlineLevel="0" collapsed="false">
      <c r="A1871" s="36"/>
      <c r="B1871" s="10"/>
      <c r="C1871" s="36"/>
      <c r="D1871" s="10"/>
      <c r="E1871" s="21" t="s">
        <v>12</v>
      </c>
      <c r="F1871" s="15" t="s">
        <v>2472</v>
      </c>
    </row>
    <row r="1872" customFormat="false" ht="100.15" hidden="false" customHeight="true" outlineLevel="0" collapsed="false">
      <c r="A1872" s="36" t="n">
        <f aca="false">MAX($A$1:A1871)+1</f>
        <v>638</v>
      </c>
      <c r="B1872" s="10" t="s">
        <v>2473</v>
      </c>
      <c r="C1872" s="36"/>
      <c r="D1872" s="10" t="s">
        <v>2474</v>
      </c>
      <c r="E1872" s="21" t="s">
        <v>8</v>
      </c>
      <c r="F1872" s="15" t="s">
        <v>837</v>
      </c>
    </row>
    <row r="1873" customFormat="false" ht="100.15" hidden="false" customHeight="true" outlineLevel="0" collapsed="false">
      <c r="A1873" s="36"/>
      <c r="B1873" s="10"/>
      <c r="C1873" s="36"/>
      <c r="D1873" s="10"/>
      <c r="E1873" s="21" t="s">
        <v>10</v>
      </c>
      <c r="F1873" s="15" t="s">
        <v>838</v>
      </c>
    </row>
    <row r="1874" customFormat="false" ht="100.15" hidden="false" customHeight="true" outlineLevel="0" collapsed="false">
      <c r="A1874" s="36"/>
      <c r="B1874" s="10"/>
      <c r="C1874" s="36"/>
      <c r="D1874" s="10"/>
      <c r="E1874" s="21" t="s">
        <v>12</v>
      </c>
      <c r="F1874" s="15" t="s">
        <v>839</v>
      </c>
    </row>
    <row r="1875" customFormat="false" ht="100.15" hidden="false" customHeight="true" outlineLevel="0" collapsed="false">
      <c r="A1875" s="36" t="n">
        <f aca="false">MAX($A$1:A1874)+1</f>
        <v>639</v>
      </c>
      <c r="B1875" s="10" t="s">
        <v>2475</v>
      </c>
      <c r="C1875" s="36"/>
      <c r="D1875" s="10" t="s">
        <v>2476</v>
      </c>
      <c r="E1875" s="21" t="s">
        <v>8</v>
      </c>
      <c r="F1875" s="15" t="s">
        <v>2418</v>
      </c>
    </row>
    <row r="1876" customFormat="false" ht="100.15" hidden="false" customHeight="true" outlineLevel="0" collapsed="false">
      <c r="A1876" s="36"/>
      <c r="B1876" s="10"/>
      <c r="C1876" s="36"/>
      <c r="D1876" s="10"/>
      <c r="E1876" s="21" t="s">
        <v>10</v>
      </c>
      <c r="F1876" s="15" t="s">
        <v>2419</v>
      </c>
    </row>
    <row r="1877" customFormat="false" ht="100.15" hidden="false" customHeight="true" outlineLevel="0" collapsed="false">
      <c r="A1877" s="36"/>
      <c r="B1877" s="10"/>
      <c r="C1877" s="36"/>
      <c r="D1877" s="10"/>
      <c r="E1877" s="21" t="s">
        <v>12</v>
      </c>
      <c r="F1877" s="15" t="s">
        <v>2420</v>
      </c>
    </row>
    <row r="1878" customFormat="false" ht="100.15" hidden="false" customHeight="true" outlineLevel="0" collapsed="false">
      <c r="A1878" s="36" t="n">
        <f aca="false">MAX($A$1:A1877)+1</f>
        <v>640</v>
      </c>
      <c r="B1878" s="10" t="s">
        <v>2477</v>
      </c>
      <c r="C1878" s="36"/>
      <c r="D1878" s="10" t="s">
        <v>2478</v>
      </c>
      <c r="E1878" s="21" t="s">
        <v>8</v>
      </c>
      <c r="F1878" s="15" t="s">
        <v>2479</v>
      </c>
    </row>
    <row r="1879" customFormat="false" ht="100.15" hidden="false" customHeight="true" outlineLevel="0" collapsed="false">
      <c r="A1879" s="36"/>
      <c r="B1879" s="10"/>
      <c r="C1879" s="36"/>
      <c r="D1879" s="10"/>
      <c r="E1879" s="21" t="s">
        <v>10</v>
      </c>
      <c r="F1879" s="15" t="s">
        <v>2480</v>
      </c>
    </row>
    <row r="1880" customFormat="false" ht="100.15" hidden="false" customHeight="true" outlineLevel="0" collapsed="false">
      <c r="A1880" s="36"/>
      <c r="B1880" s="10"/>
      <c r="C1880" s="36"/>
      <c r="D1880" s="10"/>
      <c r="E1880" s="21" t="s">
        <v>12</v>
      </c>
      <c r="F1880" s="15" t="s">
        <v>2481</v>
      </c>
    </row>
    <row r="1881" customFormat="false" ht="100.15" hidden="false" customHeight="true" outlineLevel="0" collapsed="false">
      <c r="A1881" s="36" t="n">
        <f aca="false">MAX($A$1:A1880)+1</f>
        <v>641</v>
      </c>
      <c r="B1881" s="10" t="s">
        <v>2482</v>
      </c>
      <c r="C1881" s="36"/>
      <c r="D1881" s="10" t="s">
        <v>2483</v>
      </c>
      <c r="E1881" s="21" t="s">
        <v>8</v>
      </c>
      <c r="F1881" s="15" t="s">
        <v>2484</v>
      </c>
    </row>
    <row r="1882" customFormat="false" ht="100.15" hidden="false" customHeight="true" outlineLevel="0" collapsed="false">
      <c r="A1882" s="36"/>
      <c r="B1882" s="10"/>
      <c r="C1882" s="36"/>
      <c r="D1882" s="10"/>
      <c r="E1882" s="21" t="s">
        <v>10</v>
      </c>
      <c r="F1882" s="15" t="s">
        <v>2485</v>
      </c>
    </row>
    <row r="1883" customFormat="false" ht="100.15" hidden="false" customHeight="true" outlineLevel="0" collapsed="false">
      <c r="A1883" s="36"/>
      <c r="B1883" s="10"/>
      <c r="C1883" s="36"/>
      <c r="D1883" s="10"/>
      <c r="E1883" s="21" t="s">
        <v>12</v>
      </c>
      <c r="F1883" s="15" t="s">
        <v>2486</v>
      </c>
    </row>
    <row r="1884" customFormat="false" ht="100.15" hidden="false" customHeight="true" outlineLevel="0" collapsed="false">
      <c r="A1884" s="36" t="n">
        <f aca="false">MAX($A$1:A1883)+1</f>
        <v>642</v>
      </c>
      <c r="B1884" s="10" t="s">
        <v>2487</v>
      </c>
      <c r="C1884" s="36"/>
      <c r="D1884" s="10" t="s">
        <v>2488</v>
      </c>
      <c r="E1884" s="21" t="s">
        <v>8</v>
      </c>
      <c r="F1884" s="15" t="s">
        <v>2489</v>
      </c>
    </row>
    <row r="1885" customFormat="false" ht="100.15" hidden="false" customHeight="true" outlineLevel="0" collapsed="false">
      <c r="A1885" s="36"/>
      <c r="B1885" s="10"/>
      <c r="C1885" s="36"/>
      <c r="D1885" s="10"/>
      <c r="E1885" s="21" t="s">
        <v>10</v>
      </c>
      <c r="F1885" s="15" t="s">
        <v>2490</v>
      </c>
    </row>
    <row r="1886" customFormat="false" ht="100.15" hidden="false" customHeight="true" outlineLevel="0" collapsed="false">
      <c r="A1886" s="36"/>
      <c r="B1886" s="10"/>
      <c r="C1886" s="36"/>
      <c r="D1886" s="10"/>
      <c r="E1886" s="21" t="s">
        <v>12</v>
      </c>
      <c r="F1886" s="15" t="s">
        <v>2491</v>
      </c>
    </row>
    <row r="1887" customFormat="false" ht="100.15" hidden="false" customHeight="true" outlineLevel="0" collapsed="false">
      <c r="A1887" s="36" t="n">
        <f aca="false">MAX($A$1:A1886)+1</f>
        <v>643</v>
      </c>
      <c r="B1887" s="10" t="s">
        <v>2492</v>
      </c>
      <c r="C1887" s="36"/>
      <c r="D1887" s="10" t="s">
        <v>2493</v>
      </c>
      <c r="E1887" s="21" t="s">
        <v>8</v>
      </c>
      <c r="F1887" s="15" t="s">
        <v>2494</v>
      </c>
    </row>
    <row r="1888" customFormat="false" ht="100.15" hidden="false" customHeight="true" outlineLevel="0" collapsed="false">
      <c r="A1888" s="36"/>
      <c r="B1888" s="10"/>
      <c r="C1888" s="36"/>
      <c r="D1888" s="10"/>
      <c r="E1888" s="21" t="s">
        <v>10</v>
      </c>
      <c r="F1888" s="15" t="s">
        <v>2495</v>
      </c>
    </row>
    <row r="1889" customFormat="false" ht="100.15" hidden="false" customHeight="true" outlineLevel="0" collapsed="false">
      <c r="A1889" s="36"/>
      <c r="B1889" s="10"/>
      <c r="C1889" s="36"/>
      <c r="D1889" s="10"/>
      <c r="E1889" s="21" t="s">
        <v>12</v>
      </c>
      <c r="F1889" s="15" t="s">
        <v>2496</v>
      </c>
    </row>
    <row r="1890" customFormat="false" ht="100.15" hidden="false" customHeight="true" outlineLevel="0" collapsed="false">
      <c r="A1890" s="36" t="n">
        <f aca="false">MAX($A$1:A1889)+1</f>
        <v>644</v>
      </c>
      <c r="B1890" s="10" t="s">
        <v>2497</v>
      </c>
      <c r="C1890" s="36"/>
      <c r="D1890" s="10" t="s">
        <v>2498</v>
      </c>
      <c r="E1890" s="21" t="s">
        <v>8</v>
      </c>
      <c r="F1890" s="15" t="s">
        <v>2499</v>
      </c>
    </row>
    <row r="1891" customFormat="false" ht="100.15" hidden="false" customHeight="true" outlineLevel="0" collapsed="false">
      <c r="A1891" s="36"/>
      <c r="B1891" s="10"/>
      <c r="C1891" s="36"/>
      <c r="D1891" s="10"/>
      <c r="E1891" s="21" t="s">
        <v>10</v>
      </c>
      <c r="F1891" s="15" t="s">
        <v>2500</v>
      </c>
    </row>
    <row r="1892" customFormat="false" ht="100.15" hidden="false" customHeight="true" outlineLevel="0" collapsed="false">
      <c r="A1892" s="36"/>
      <c r="B1892" s="10"/>
      <c r="C1892" s="36"/>
      <c r="D1892" s="10"/>
      <c r="E1892" s="21" t="s">
        <v>12</v>
      </c>
      <c r="F1892" s="15" t="s">
        <v>2501</v>
      </c>
    </row>
    <row r="1893" customFormat="false" ht="100.15" hidden="false" customHeight="true" outlineLevel="0" collapsed="false">
      <c r="A1893" s="36" t="n">
        <f aca="false">MAX($A$1:A1892)+1</f>
        <v>645</v>
      </c>
      <c r="B1893" s="10" t="s">
        <v>2502</v>
      </c>
      <c r="C1893" s="36"/>
      <c r="D1893" s="10" t="s">
        <v>2503</v>
      </c>
      <c r="E1893" s="21" t="s">
        <v>8</v>
      </c>
      <c r="F1893" s="15" t="s">
        <v>2484</v>
      </c>
    </row>
    <row r="1894" customFormat="false" ht="100.15" hidden="false" customHeight="true" outlineLevel="0" collapsed="false">
      <c r="A1894" s="36"/>
      <c r="B1894" s="10"/>
      <c r="C1894" s="36"/>
      <c r="D1894" s="10"/>
      <c r="E1894" s="21" t="s">
        <v>10</v>
      </c>
      <c r="F1894" s="15" t="s">
        <v>2485</v>
      </c>
    </row>
    <row r="1895" customFormat="false" ht="100.15" hidden="false" customHeight="true" outlineLevel="0" collapsed="false">
      <c r="A1895" s="36"/>
      <c r="B1895" s="10"/>
      <c r="C1895" s="36"/>
      <c r="D1895" s="10"/>
      <c r="E1895" s="21" t="s">
        <v>12</v>
      </c>
      <c r="F1895" s="15" t="s">
        <v>2486</v>
      </c>
    </row>
    <row r="1896" customFormat="false" ht="100.15" hidden="false" customHeight="true" outlineLevel="0" collapsed="false">
      <c r="A1896" s="36" t="n">
        <f aca="false">MAX($A$1:A1895)+1</f>
        <v>646</v>
      </c>
      <c r="B1896" s="10" t="s">
        <v>2504</v>
      </c>
      <c r="C1896" s="36"/>
      <c r="D1896" s="10" t="s">
        <v>2505</v>
      </c>
      <c r="E1896" s="21" t="s">
        <v>8</v>
      </c>
      <c r="F1896" s="15" t="s">
        <v>2418</v>
      </c>
    </row>
    <row r="1897" customFormat="false" ht="100.15" hidden="false" customHeight="true" outlineLevel="0" collapsed="false">
      <c r="A1897" s="36"/>
      <c r="B1897" s="10"/>
      <c r="C1897" s="36"/>
      <c r="D1897" s="10"/>
      <c r="E1897" s="21" t="s">
        <v>10</v>
      </c>
      <c r="F1897" s="15" t="s">
        <v>2419</v>
      </c>
    </row>
    <row r="1898" customFormat="false" ht="100.15" hidden="false" customHeight="true" outlineLevel="0" collapsed="false">
      <c r="A1898" s="36"/>
      <c r="B1898" s="10"/>
      <c r="C1898" s="36"/>
      <c r="D1898" s="10"/>
      <c r="E1898" s="21" t="s">
        <v>12</v>
      </c>
      <c r="F1898" s="15" t="s">
        <v>2506</v>
      </c>
    </row>
    <row r="1899" customFormat="false" ht="100.15" hidden="false" customHeight="true" outlineLevel="0" collapsed="false">
      <c r="A1899" s="36" t="n">
        <f aca="false">MAX($A$1:A1898)+1</f>
        <v>647</v>
      </c>
      <c r="B1899" s="10" t="s">
        <v>2507</v>
      </c>
      <c r="C1899" s="36"/>
      <c r="D1899" s="10" t="s">
        <v>2508</v>
      </c>
      <c r="E1899" s="21" t="s">
        <v>8</v>
      </c>
      <c r="F1899" s="15" t="s">
        <v>837</v>
      </c>
    </row>
    <row r="1900" customFormat="false" ht="100.15" hidden="false" customHeight="true" outlineLevel="0" collapsed="false">
      <c r="A1900" s="36"/>
      <c r="B1900" s="10"/>
      <c r="C1900" s="36"/>
      <c r="D1900" s="10"/>
      <c r="E1900" s="21" t="s">
        <v>10</v>
      </c>
      <c r="F1900" s="15" t="s">
        <v>838</v>
      </c>
    </row>
    <row r="1901" customFormat="false" ht="100.15" hidden="false" customHeight="true" outlineLevel="0" collapsed="false">
      <c r="A1901" s="36"/>
      <c r="B1901" s="10"/>
      <c r="C1901" s="36"/>
      <c r="D1901" s="10"/>
      <c r="E1901" s="21" t="s">
        <v>12</v>
      </c>
      <c r="F1901" s="15" t="s">
        <v>839</v>
      </c>
    </row>
    <row r="1902" customFormat="false" ht="100.15" hidden="false" customHeight="true" outlineLevel="0" collapsed="false">
      <c r="A1902" s="36" t="n">
        <f aca="false">MAX($A$1:A1901)+1</f>
        <v>648</v>
      </c>
      <c r="B1902" s="10" t="s">
        <v>2509</v>
      </c>
      <c r="C1902" s="36"/>
      <c r="D1902" s="10" t="s">
        <v>2510</v>
      </c>
      <c r="E1902" s="21" t="s">
        <v>8</v>
      </c>
      <c r="F1902" s="15" t="s">
        <v>2511</v>
      </c>
    </row>
    <row r="1903" customFormat="false" ht="100.15" hidden="false" customHeight="true" outlineLevel="0" collapsed="false">
      <c r="A1903" s="36"/>
      <c r="B1903" s="10"/>
      <c r="C1903" s="36"/>
      <c r="D1903" s="10"/>
      <c r="E1903" s="21" t="s">
        <v>10</v>
      </c>
      <c r="F1903" s="15" t="s">
        <v>2512</v>
      </c>
    </row>
    <row r="1904" customFormat="false" ht="100.15" hidden="false" customHeight="true" outlineLevel="0" collapsed="false">
      <c r="A1904" s="36"/>
      <c r="B1904" s="10"/>
      <c r="C1904" s="36"/>
      <c r="D1904" s="10"/>
      <c r="E1904" s="21" t="s">
        <v>12</v>
      </c>
      <c r="F1904" s="15" t="s">
        <v>2513</v>
      </c>
    </row>
    <row r="1905" customFormat="false" ht="100.15" hidden="false" customHeight="true" outlineLevel="0" collapsed="false">
      <c r="A1905" s="36" t="n">
        <f aca="false">MAX($A$1:A1904)+1</f>
        <v>649</v>
      </c>
      <c r="B1905" s="10" t="s">
        <v>2514</v>
      </c>
      <c r="C1905" s="36"/>
      <c r="D1905" s="10" t="s">
        <v>2515</v>
      </c>
      <c r="E1905" s="21" t="s">
        <v>8</v>
      </c>
      <c r="F1905" s="15" t="s">
        <v>2516</v>
      </c>
    </row>
    <row r="1906" customFormat="false" ht="100.15" hidden="false" customHeight="true" outlineLevel="0" collapsed="false">
      <c r="A1906" s="36"/>
      <c r="B1906" s="10"/>
      <c r="C1906" s="36"/>
      <c r="D1906" s="10"/>
      <c r="E1906" s="21" t="s">
        <v>10</v>
      </c>
      <c r="F1906" s="15" t="s">
        <v>2517</v>
      </c>
    </row>
    <row r="1907" customFormat="false" ht="100.15" hidden="false" customHeight="true" outlineLevel="0" collapsed="false">
      <c r="A1907" s="36"/>
      <c r="B1907" s="10"/>
      <c r="C1907" s="36"/>
      <c r="D1907" s="10"/>
      <c r="E1907" s="21" t="s">
        <v>12</v>
      </c>
      <c r="F1907" s="15" t="s">
        <v>2518</v>
      </c>
    </row>
    <row r="1908" customFormat="false" ht="100.15" hidden="false" customHeight="true" outlineLevel="0" collapsed="false">
      <c r="A1908" s="36" t="n">
        <f aca="false">MAX($A$1:A1907)+1</f>
        <v>650</v>
      </c>
      <c r="B1908" s="10" t="s">
        <v>2519</v>
      </c>
      <c r="C1908" s="36"/>
      <c r="D1908" s="10" t="s">
        <v>2520</v>
      </c>
      <c r="E1908" s="21" t="s">
        <v>8</v>
      </c>
      <c r="F1908" s="15" t="s">
        <v>2521</v>
      </c>
    </row>
    <row r="1909" customFormat="false" ht="100.15" hidden="false" customHeight="true" outlineLevel="0" collapsed="false">
      <c r="A1909" s="36"/>
      <c r="B1909" s="10"/>
      <c r="C1909" s="36"/>
      <c r="D1909" s="10"/>
      <c r="E1909" s="21" t="s">
        <v>10</v>
      </c>
      <c r="F1909" s="15" t="s">
        <v>2522</v>
      </c>
    </row>
    <row r="1910" customFormat="false" ht="100.15" hidden="false" customHeight="true" outlineLevel="0" collapsed="false">
      <c r="A1910" s="36"/>
      <c r="B1910" s="10"/>
      <c r="C1910" s="36"/>
      <c r="D1910" s="10"/>
      <c r="E1910" s="21" t="s">
        <v>12</v>
      </c>
      <c r="F1910" s="15" t="s">
        <v>2523</v>
      </c>
    </row>
    <row r="1911" customFormat="false" ht="100.15" hidden="false" customHeight="true" outlineLevel="0" collapsed="false">
      <c r="A1911" s="36" t="n">
        <f aca="false">MAX($A$1:A1910)+1</f>
        <v>651</v>
      </c>
      <c r="B1911" s="15" t="s">
        <v>2524</v>
      </c>
      <c r="C1911" s="36"/>
      <c r="D1911" s="15" t="s">
        <v>2525</v>
      </c>
      <c r="E1911" s="21" t="s">
        <v>8</v>
      </c>
      <c r="F1911" s="15" t="s">
        <v>837</v>
      </c>
    </row>
    <row r="1912" customFormat="false" ht="100.15" hidden="false" customHeight="true" outlineLevel="0" collapsed="false">
      <c r="A1912" s="36"/>
      <c r="B1912" s="15"/>
      <c r="C1912" s="36"/>
      <c r="D1912" s="15"/>
      <c r="E1912" s="21" t="s">
        <v>10</v>
      </c>
      <c r="F1912" s="15" t="s">
        <v>838</v>
      </c>
    </row>
    <row r="1913" customFormat="false" ht="100.15" hidden="false" customHeight="true" outlineLevel="0" collapsed="false">
      <c r="A1913" s="36"/>
      <c r="B1913" s="15"/>
      <c r="C1913" s="36"/>
      <c r="D1913" s="15"/>
      <c r="E1913" s="21" t="s">
        <v>12</v>
      </c>
      <c r="F1913" s="15" t="s">
        <v>2526</v>
      </c>
    </row>
    <row r="1914" customFormat="false" ht="100.15" hidden="false" customHeight="true" outlineLevel="0" collapsed="false">
      <c r="A1914" s="36" t="n">
        <f aca="false">MAX($A$1:A1913)+1</f>
        <v>652</v>
      </c>
      <c r="B1914" s="10" t="s">
        <v>2527</v>
      </c>
      <c r="C1914" s="36"/>
      <c r="D1914" s="10" t="s">
        <v>2528</v>
      </c>
      <c r="E1914" s="21" t="s">
        <v>8</v>
      </c>
      <c r="F1914" s="15" t="s">
        <v>2529</v>
      </c>
    </row>
    <row r="1915" customFormat="false" ht="100.15" hidden="false" customHeight="true" outlineLevel="0" collapsed="false">
      <c r="A1915" s="36"/>
      <c r="B1915" s="10"/>
      <c r="C1915" s="36"/>
      <c r="D1915" s="10"/>
      <c r="E1915" s="21" t="s">
        <v>10</v>
      </c>
      <c r="F1915" s="15" t="s">
        <v>2530</v>
      </c>
    </row>
    <row r="1916" customFormat="false" ht="100.15" hidden="false" customHeight="true" outlineLevel="0" collapsed="false">
      <c r="A1916" s="36"/>
      <c r="B1916" s="10"/>
      <c r="C1916" s="36"/>
      <c r="D1916" s="10"/>
      <c r="E1916" s="21" t="s">
        <v>12</v>
      </c>
      <c r="F1916" s="15" t="s">
        <v>2531</v>
      </c>
    </row>
    <row r="1917" customFormat="false" ht="100.15" hidden="false" customHeight="true" outlineLevel="0" collapsed="false">
      <c r="A1917" s="36" t="n">
        <f aca="false">MAX($A$1:A1916)+1</f>
        <v>653</v>
      </c>
      <c r="B1917" s="15" t="s">
        <v>2532</v>
      </c>
      <c r="C1917" s="11"/>
      <c r="D1917" s="15" t="s">
        <v>2533</v>
      </c>
      <c r="E1917" s="21" t="s">
        <v>8</v>
      </c>
      <c r="F1917" s="15" t="s">
        <v>2534</v>
      </c>
    </row>
    <row r="1918" customFormat="false" ht="100.15" hidden="false" customHeight="true" outlineLevel="0" collapsed="false">
      <c r="A1918" s="36"/>
      <c r="B1918" s="15"/>
      <c r="C1918" s="11"/>
      <c r="D1918" s="15"/>
      <c r="E1918" s="21" t="s">
        <v>10</v>
      </c>
      <c r="F1918" s="15" t="s">
        <v>2535</v>
      </c>
    </row>
    <row r="1919" customFormat="false" ht="100.15" hidden="false" customHeight="true" outlineLevel="0" collapsed="false">
      <c r="A1919" s="36"/>
      <c r="B1919" s="15"/>
      <c r="C1919" s="11"/>
      <c r="D1919" s="15"/>
      <c r="E1919" s="21" t="s">
        <v>12</v>
      </c>
      <c r="F1919" s="15" t="s">
        <v>2536</v>
      </c>
    </row>
    <row r="1920" customFormat="false" ht="100.15" hidden="false" customHeight="true" outlineLevel="0" collapsed="false">
      <c r="A1920" s="36" t="n">
        <f aca="false">MAX($A$1:A1919)+1</f>
        <v>654</v>
      </c>
      <c r="B1920" s="15" t="s">
        <v>2537</v>
      </c>
      <c r="C1920" s="11"/>
      <c r="D1920" s="15" t="s">
        <v>2538</v>
      </c>
      <c r="E1920" s="21" t="s">
        <v>8</v>
      </c>
      <c r="F1920" s="15" t="s">
        <v>2539</v>
      </c>
    </row>
    <row r="1921" customFormat="false" ht="100.15" hidden="false" customHeight="true" outlineLevel="0" collapsed="false">
      <c r="A1921" s="36"/>
      <c r="B1921" s="15"/>
      <c r="C1921" s="11"/>
      <c r="D1921" s="15"/>
      <c r="E1921" s="21" t="s">
        <v>10</v>
      </c>
      <c r="F1921" s="15" t="s">
        <v>2540</v>
      </c>
    </row>
    <row r="1922" customFormat="false" ht="100.15" hidden="false" customHeight="true" outlineLevel="0" collapsed="false">
      <c r="A1922" s="36"/>
      <c r="B1922" s="15"/>
      <c r="C1922" s="11"/>
      <c r="D1922" s="15"/>
      <c r="E1922" s="21" t="s">
        <v>12</v>
      </c>
      <c r="F1922" s="15" t="s">
        <v>2541</v>
      </c>
    </row>
    <row r="1923" customFormat="false" ht="100.15" hidden="false" customHeight="true" outlineLevel="0" collapsed="false">
      <c r="A1923" s="36" t="n">
        <f aca="false">MAX($A$1:A1922)+1</f>
        <v>655</v>
      </c>
      <c r="B1923" s="10" t="s">
        <v>2542</v>
      </c>
      <c r="C1923" s="36"/>
      <c r="D1923" s="10" t="s">
        <v>2543</v>
      </c>
      <c r="E1923" s="21" t="s">
        <v>8</v>
      </c>
      <c r="F1923" s="15" t="s">
        <v>2544</v>
      </c>
    </row>
    <row r="1924" customFormat="false" ht="100.15" hidden="false" customHeight="true" outlineLevel="0" collapsed="false">
      <c r="A1924" s="36"/>
      <c r="B1924" s="10"/>
      <c r="C1924" s="36"/>
      <c r="D1924" s="10"/>
      <c r="E1924" s="21" t="s">
        <v>10</v>
      </c>
      <c r="F1924" s="15" t="s">
        <v>2545</v>
      </c>
    </row>
    <row r="1925" customFormat="false" ht="100.15" hidden="false" customHeight="true" outlineLevel="0" collapsed="false">
      <c r="A1925" s="36"/>
      <c r="B1925" s="10"/>
      <c r="C1925" s="36"/>
      <c r="D1925" s="10"/>
      <c r="E1925" s="21" t="s">
        <v>12</v>
      </c>
      <c r="F1925" s="15" t="s">
        <v>2546</v>
      </c>
    </row>
    <row r="1926" customFormat="false" ht="100.15" hidden="false" customHeight="true" outlineLevel="0" collapsed="false">
      <c r="A1926" s="36" t="n">
        <f aca="false">MAX($A$1:A1925)+1</f>
        <v>656</v>
      </c>
      <c r="B1926" s="10" t="s">
        <v>2547</v>
      </c>
      <c r="C1926" s="36"/>
      <c r="D1926" s="10" t="s">
        <v>2548</v>
      </c>
      <c r="E1926" s="21" t="s">
        <v>8</v>
      </c>
      <c r="F1926" s="15" t="s">
        <v>2549</v>
      </c>
    </row>
    <row r="1927" customFormat="false" ht="100.15" hidden="false" customHeight="true" outlineLevel="0" collapsed="false">
      <c r="A1927" s="36"/>
      <c r="B1927" s="10"/>
      <c r="C1927" s="36"/>
      <c r="D1927" s="10"/>
      <c r="E1927" s="21" t="s">
        <v>10</v>
      </c>
      <c r="F1927" s="15" t="s">
        <v>2550</v>
      </c>
    </row>
    <row r="1928" customFormat="false" ht="100.15" hidden="false" customHeight="true" outlineLevel="0" collapsed="false">
      <c r="A1928" s="36"/>
      <c r="B1928" s="10"/>
      <c r="C1928" s="36"/>
      <c r="D1928" s="10"/>
      <c r="E1928" s="21" t="s">
        <v>12</v>
      </c>
      <c r="F1928" s="15" t="s">
        <v>2551</v>
      </c>
    </row>
    <row r="1929" customFormat="false" ht="100.15" hidden="false" customHeight="true" outlineLevel="0" collapsed="false">
      <c r="A1929" s="36" t="n">
        <f aca="false">MAX($A$1:A1928)+1</f>
        <v>657</v>
      </c>
      <c r="B1929" s="15" t="s">
        <v>2552</v>
      </c>
      <c r="C1929" s="36"/>
      <c r="D1929" s="15" t="s">
        <v>2553</v>
      </c>
      <c r="E1929" s="21" t="s">
        <v>8</v>
      </c>
      <c r="F1929" s="15" t="s">
        <v>2554</v>
      </c>
    </row>
    <row r="1930" customFormat="false" ht="100.15" hidden="false" customHeight="true" outlineLevel="0" collapsed="false">
      <c r="A1930" s="36"/>
      <c r="B1930" s="15"/>
      <c r="C1930" s="36"/>
      <c r="D1930" s="15"/>
      <c r="E1930" s="21" t="s">
        <v>10</v>
      </c>
      <c r="F1930" s="15" t="s">
        <v>2555</v>
      </c>
    </row>
    <row r="1931" customFormat="false" ht="100.15" hidden="false" customHeight="true" outlineLevel="0" collapsed="false">
      <c r="A1931" s="36"/>
      <c r="B1931" s="15"/>
      <c r="C1931" s="36"/>
      <c r="D1931" s="15"/>
      <c r="E1931" s="21" t="s">
        <v>12</v>
      </c>
      <c r="F1931" s="15" t="s">
        <v>2556</v>
      </c>
    </row>
    <row r="1932" customFormat="false" ht="100.15" hidden="false" customHeight="true" outlineLevel="0" collapsed="false">
      <c r="A1932" s="36" t="n">
        <f aca="false">MAX($A$1:A1931)+1</f>
        <v>658</v>
      </c>
      <c r="B1932" s="10" t="s">
        <v>2557</v>
      </c>
      <c r="C1932" s="36"/>
      <c r="D1932" s="10" t="s">
        <v>2558</v>
      </c>
      <c r="E1932" s="21" t="s">
        <v>8</v>
      </c>
      <c r="F1932" s="15" t="s">
        <v>2559</v>
      </c>
    </row>
    <row r="1933" customFormat="false" ht="100.15" hidden="false" customHeight="true" outlineLevel="0" collapsed="false">
      <c r="A1933" s="36"/>
      <c r="B1933" s="10"/>
      <c r="C1933" s="36"/>
      <c r="D1933" s="10"/>
      <c r="E1933" s="21" t="s">
        <v>10</v>
      </c>
      <c r="F1933" s="15" t="s">
        <v>2560</v>
      </c>
    </row>
    <row r="1934" customFormat="false" ht="100.15" hidden="false" customHeight="true" outlineLevel="0" collapsed="false">
      <c r="A1934" s="36"/>
      <c r="B1934" s="10"/>
      <c r="C1934" s="36"/>
      <c r="D1934" s="10"/>
      <c r="E1934" s="21" t="s">
        <v>12</v>
      </c>
      <c r="F1934" s="15" t="s">
        <v>2561</v>
      </c>
    </row>
    <row r="1935" customFormat="false" ht="100.15" hidden="false" customHeight="true" outlineLevel="0" collapsed="false">
      <c r="A1935" s="36" t="n">
        <f aca="false">MAX($A$1:A1934)+1</f>
        <v>659</v>
      </c>
      <c r="B1935" s="10" t="s">
        <v>2562</v>
      </c>
      <c r="C1935" s="36"/>
      <c r="D1935" s="10" t="s">
        <v>2563</v>
      </c>
      <c r="E1935" s="21" t="s">
        <v>8</v>
      </c>
      <c r="F1935" s="15" t="s">
        <v>2564</v>
      </c>
    </row>
    <row r="1936" customFormat="false" ht="100.15" hidden="false" customHeight="true" outlineLevel="0" collapsed="false">
      <c r="A1936" s="36"/>
      <c r="B1936" s="10"/>
      <c r="C1936" s="36"/>
      <c r="D1936" s="10"/>
      <c r="E1936" s="21" t="s">
        <v>10</v>
      </c>
      <c r="F1936" s="15" t="s">
        <v>2565</v>
      </c>
    </row>
    <row r="1937" customFormat="false" ht="100.15" hidden="false" customHeight="true" outlineLevel="0" collapsed="false">
      <c r="A1937" s="36"/>
      <c r="B1937" s="10"/>
      <c r="C1937" s="36"/>
      <c r="D1937" s="10"/>
      <c r="E1937" s="21" t="s">
        <v>12</v>
      </c>
      <c r="F1937" s="15" t="s">
        <v>2566</v>
      </c>
    </row>
    <row r="1938" customFormat="false" ht="100.15" hidden="false" customHeight="true" outlineLevel="0" collapsed="false">
      <c r="A1938" s="36" t="n">
        <f aca="false">MAX($A$1:A1937)+1</f>
        <v>660</v>
      </c>
      <c r="B1938" s="10" t="s">
        <v>2567</v>
      </c>
      <c r="C1938" s="36"/>
      <c r="D1938" s="10" t="s">
        <v>2568</v>
      </c>
      <c r="E1938" s="21" t="s">
        <v>8</v>
      </c>
      <c r="F1938" s="15" t="s">
        <v>2569</v>
      </c>
    </row>
    <row r="1939" customFormat="false" ht="100.15" hidden="false" customHeight="true" outlineLevel="0" collapsed="false">
      <c r="A1939" s="36"/>
      <c r="B1939" s="10"/>
      <c r="C1939" s="36"/>
      <c r="D1939" s="10"/>
      <c r="E1939" s="21" t="s">
        <v>10</v>
      </c>
      <c r="F1939" s="15" t="s">
        <v>2570</v>
      </c>
    </row>
    <row r="1940" customFormat="false" ht="100.15" hidden="false" customHeight="true" outlineLevel="0" collapsed="false">
      <c r="A1940" s="36"/>
      <c r="B1940" s="10"/>
      <c r="C1940" s="36"/>
      <c r="D1940" s="10"/>
      <c r="E1940" s="21" t="s">
        <v>12</v>
      </c>
      <c r="F1940" s="15" t="s">
        <v>2571</v>
      </c>
    </row>
    <row r="1941" customFormat="false" ht="100.15" hidden="false" customHeight="true" outlineLevel="0" collapsed="false">
      <c r="A1941" s="36" t="n">
        <f aca="false">MAX($A$1:A1940)+1</f>
        <v>661</v>
      </c>
      <c r="B1941" s="15" t="s">
        <v>2572</v>
      </c>
      <c r="C1941" s="36"/>
      <c r="D1941" s="15" t="s">
        <v>2573</v>
      </c>
      <c r="E1941" s="21" t="s">
        <v>8</v>
      </c>
      <c r="F1941" s="15" t="s">
        <v>2544</v>
      </c>
    </row>
    <row r="1942" customFormat="false" ht="100.15" hidden="false" customHeight="true" outlineLevel="0" collapsed="false">
      <c r="A1942" s="36"/>
      <c r="B1942" s="15"/>
      <c r="C1942" s="36"/>
      <c r="D1942" s="15"/>
      <c r="E1942" s="21" t="s">
        <v>10</v>
      </c>
      <c r="F1942" s="15" t="s">
        <v>2545</v>
      </c>
    </row>
    <row r="1943" customFormat="false" ht="100.15" hidden="false" customHeight="true" outlineLevel="0" collapsed="false">
      <c r="A1943" s="36"/>
      <c r="B1943" s="15"/>
      <c r="C1943" s="36"/>
      <c r="D1943" s="15"/>
      <c r="E1943" s="21" t="s">
        <v>12</v>
      </c>
      <c r="F1943" s="15" t="s">
        <v>2546</v>
      </c>
    </row>
    <row r="1944" customFormat="false" ht="100.15" hidden="false" customHeight="true" outlineLevel="0" collapsed="false">
      <c r="A1944" s="36" t="n">
        <f aca="false">MAX($A$1:A1943)+1</f>
        <v>662</v>
      </c>
      <c r="B1944" s="10" t="s">
        <v>2574</v>
      </c>
      <c r="C1944" s="36"/>
      <c r="D1944" s="10" t="s">
        <v>2575</v>
      </c>
      <c r="E1944" s="21" t="s">
        <v>8</v>
      </c>
      <c r="F1944" s="15" t="s">
        <v>2576</v>
      </c>
    </row>
    <row r="1945" customFormat="false" ht="100.15" hidden="false" customHeight="true" outlineLevel="0" collapsed="false">
      <c r="A1945" s="36"/>
      <c r="B1945" s="10"/>
      <c r="C1945" s="36"/>
      <c r="D1945" s="10"/>
      <c r="E1945" s="21" t="s">
        <v>10</v>
      </c>
      <c r="F1945" s="15" t="s">
        <v>2577</v>
      </c>
    </row>
    <row r="1946" customFormat="false" ht="100.15" hidden="false" customHeight="true" outlineLevel="0" collapsed="false">
      <c r="A1946" s="36"/>
      <c r="B1946" s="10"/>
      <c r="C1946" s="36"/>
      <c r="D1946" s="10"/>
      <c r="E1946" s="21" t="s">
        <v>12</v>
      </c>
      <c r="F1946" s="15" t="s">
        <v>2578</v>
      </c>
    </row>
    <row r="1947" customFormat="false" ht="100.15" hidden="false" customHeight="true" outlineLevel="0" collapsed="false">
      <c r="A1947" s="36" t="n">
        <f aca="false">MAX($A$1:A1946)+1</f>
        <v>663</v>
      </c>
      <c r="B1947" s="10" t="s">
        <v>2579</v>
      </c>
      <c r="C1947" s="36"/>
      <c r="D1947" s="10" t="s">
        <v>2580</v>
      </c>
      <c r="E1947" s="21" t="s">
        <v>8</v>
      </c>
      <c r="F1947" s="15" t="s">
        <v>2576</v>
      </c>
    </row>
    <row r="1948" customFormat="false" ht="100.15" hidden="false" customHeight="true" outlineLevel="0" collapsed="false">
      <c r="A1948" s="36"/>
      <c r="B1948" s="10"/>
      <c r="C1948" s="36"/>
      <c r="D1948" s="10"/>
      <c r="E1948" s="21" t="s">
        <v>10</v>
      </c>
      <c r="F1948" s="15" t="s">
        <v>2577</v>
      </c>
    </row>
    <row r="1949" customFormat="false" ht="100.15" hidden="false" customHeight="true" outlineLevel="0" collapsed="false">
      <c r="A1949" s="36"/>
      <c r="B1949" s="10"/>
      <c r="C1949" s="36"/>
      <c r="D1949" s="10"/>
      <c r="E1949" s="21" t="s">
        <v>12</v>
      </c>
      <c r="F1949" s="15" t="s">
        <v>2578</v>
      </c>
    </row>
    <row r="1950" customFormat="false" ht="100.15" hidden="false" customHeight="true" outlineLevel="0" collapsed="false">
      <c r="A1950" s="36" t="n">
        <f aca="false">MAX($A$1:A1949)+1</f>
        <v>664</v>
      </c>
      <c r="B1950" s="10" t="s">
        <v>2581</v>
      </c>
      <c r="C1950" s="36"/>
      <c r="D1950" s="10" t="s">
        <v>2582</v>
      </c>
      <c r="E1950" s="21" t="s">
        <v>8</v>
      </c>
      <c r="F1950" s="15" t="s">
        <v>2576</v>
      </c>
    </row>
    <row r="1951" customFormat="false" ht="100.15" hidden="false" customHeight="true" outlineLevel="0" collapsed="false">
      <c r="A1951" s="36"/>
      <c r="B1951" s="10"/>
      <c r="C1951" s="36"/>
      <c r="D1951" s="10"/>
      <c r="E1951" s="21" t="s">
        <v>10</v>
      </c>
      <c r="F1951" s="15" t="s">
        <v>2577</v>
      </c>
    </row>
    <row r="1952" customFormat="false" ht="100.15" hidden="false" customHeight="true" outlineLevel="0" collapsed="false">
      <c r="A1952" s="36"/>
      <c r="B1952" s="10"/>
      <c r="C1952" s="36"/>
      <c r="D1952" s="10"/>
      <c r="E1952" s="21" t="s">
        <v>12</v>
      </c>
      <c r="F1952" s="15" t="s">
        <v>2578</v>
      </c>
    </row>
    <row r="1953" customFormat="false" ht="100.15" hidden="false" customHeight="true" outlineLevel="0" collapsed="false">
      <c r="A1953" s="36" t="n">
        <f aca="false">MAX($A$1:A1952)+1</f>
        <v>665</v>
      </c>
      <c r="B1953" s="10" t="s">
        <v>2583</v>
      </c>
      <c r="C1953" s="36"/>
      <c r="D1953" s="10" t="s">
        <v>2584</v>
      </c>
      <c r="E1953" s="21" t="s">
        <v>8</v>
      </c>
      <c r="F1953" s="15" t="s">
        <v>2585</v>
      </c>
    </row>
    <row r="1954" customFormat="false" ht="100.15" hidden="false" customHeight="true" outlineLevel="0" collapsed="false">
      <c r="A1954" s="36"/>
      <c r="B1954" s="10"/>
      <c r="C1954" s="36"/>
      <c r="D1954" s="10"/>
      <c r="E1954" s="21" t="s">
        <v>10</v>
      </c>
      <c r="F1954" s="15" t="s">
        <v>2586</v>
      </c>
    </row>
    <row r="1955" customFormat="false" ht="100.15" hidden="false" customHeight="true" outlineLevel="0" collapsed="false">
      <c r="A1955" s="36"/>
      <c r="B1955" s="10"/>
      <c r="C1955" s="36"/>
      <c r="D1955" s="10"/>
      <c r="E1955" s="21" t="s">
        <v>12</v>
      </c>
      <c r="F1955" s="15" t="s">
        <v>2587</v>
      </c>
    </row>
    <row r="1956" customFormat="false" ht="100.15" hidden="false" customHeight="true" outlineLevel="0" collapsed="false">
      <c r="A1956" s="36" t="n">
        <f aca="false">MAX($A$1:A1955)+1</f>
        <v>666</v>
      </c>
      <c r="B1956" s="10" t="s">
        <v>2588</v>
      </c>
      <c r="C1956" s="36"/>
      <c r="D1956" s="10" t="s">
        <v>2589</v>
      </c>
      <c r="E1956" s="21" t="s">
        <v>8</v>
      </c>
      <c r="F1956" s="15" t="s">
        <v>2585</v>
      </c>
    </row>
    <row r="1957" customFormat="false" ht="100.15" hidden="false" customHeight="true" outlineLevel="0" collapsed="false">
      <c r="A1957" s="36"/>
      <c r="B1957" s="10"/>
      <c r="C1957" s="36"/>
      <c r="D1957" s="10"/>
      <c r="E1957" s="21" t="s">
        <v>10</v>
      </c>
      <c r="F1957" s="15" t="s">
        <v>2590</v>
      </c>
    </row>
    <row r="1958" customFormat="false" ht="100.15" hidden="false" customHeight="true" outlineLevel="0" collapsed="false">
      <c r="A1958" s="36"/>
      <c r="B1958" s="10"/>
      <c r="C1958" s="36"/>
      <c r="D1958" s="10"/>
      <c r="E1958" s="21" t="s">
        <v>12</v>
      </c>
      <c r="F1958" s="15" t="s">
        <v>2587</v>
      </c>
    </row>
    <row r="1959" customFormat="false" ht="100.15" hidden="false" customHeight="true" outlineLevel="0" collapsed="false">
      <c r="A1959" s="36" t="n">
        <f aca="false">MAX($A$1:A1958)+1</f>
        <v>667</v>
      </c>
      <c r="B1959" s="10" t="s">
        <v>2591</v>
      </c>
      <c r="C1959" s="36"/>
      <c r="D1959" s="10" t="s">
        <v>2592</v>
      </c>
      <c r="E1959" s="21" t="s">
        <v>8</v>
      </c>
      <c r="F1959" s="15" t="s">
        <v>2585</v>
      </c>
    </row>
    <row r="1960" customFormat="false" ht="100.15" hidden="false" customHeight="true" outlineLevel="0" collapsed="false">
      <c r="A1960" s="36"/>
      <c r="B1960" s="10"/>
      <c r="C1960" s="36"/>
      <c r="D1960" s="10"/>
      <c r="E1960" s="21" t="s">
        <v>10</v>
      </c>
      <c r="F1960" s="15" t="s">
        <v>2590</v>
      </c>
    </row>
    <row r="1961" customFormat="false" ht="100.15" hidden="false" customHeight="true" outlineLevel="0" collapsed="false">
      <c r="A1961" s="36"/>
      <c r="B1961" s="10"/>
      <c r="C1961" s="36"/>
      <c r="D1961" s="10"/>
      <c r="E1961" s="21" t="s">
        <v>12</v>
      </c>
      <c r="F1961" s="15" t="s">
        <v>2587</v>
      </c>
    </row>
    <row r="1962" customFormat="false" ht="100.15" hidden="false" customHeight="true" outlineLevel="0" collapsed="false">
      <c r="A1962" s="36" t="n">
        <f aca="false">MAX($A$1:A1961)+1</f>
        <v>668</v>
      </c>
      <c r="B1962" s="10" t="s">
        <v>2593</v>
      </c>
      <c r="C1962" s="36"/>
      <c r="D1962" s="10" t="s">
        <v>2594</v>
      </c>
      <c r="E1962" s="21" t="s">
        <v>8</v>
      </c>
      <c r="F1962" s="15" t="s">
        <v>2595</v>
      </c>
    </row>
    <row r="1963" customFormat="false" ht="100.15" hidden="false" customHeight="true" outlineLevel="0" collapsed="false">
      <c r="A1963" s="36"/>
      <c r="B1963" s="10"/>
      <c r="C1963" s="36"/>
      <c r="D1963" s="10"/>
      <c r="E1963" s="21" t="s">
        <v>10</v>
      </c>
      <c r="F1963" s="15" t="s">
        <v>2596</v>
      </c>
    </row>
    <row r="1964" customFormat="false" ht="100.15" hidden="false" customHeight="true" outlineLevel="0" collapsed="false">
      <c r="A1964" s="36"/>
      <c r="B1964" s="10"/>
      <c r="C1964" s="36"/>
      <c r="D1964" s="10"/>
      <c r="E1964" s="21" t="s">
        <v>12</v>
      </c>
      <c r="F1964" s="15" t="s">
        <v>2597</v>
      </c>
    </row>
    <row r="1965" customFormat="false" ht="100.15" hidden="false" customHeight="true" outlineLevel="0" collapsed="false">
      <c r="A1965" s="36" t="n">
        <f aca="false">MAX($A$1:A1964)+1</f>
        <v>669</v>
      </c>
      <c r="B1965" s="10" t="s">
        <v>2598</v>
      </c>
      <c r="C1965" s="36"/>
      <c r="D1965" s="10" t="s">
        <v>2599</v>
      </c>
      <c r="E1965" s="21" t="s">
        <v>8</v>
      </c>
      <c r="F1965" s="15" t="s">
        <v>2595</v>
      </c>
    </row>
    <row r="1966" customFormat="false" ht="100.15" hidden="false" customHeight="true" outlineLevel="0" collapsed="false">
      <c r="A1966" s="36"/>
      <c r="B1966" s="10"/>
      <c r="C1966" s="36"/>
      <c r="D1966" s="10"/>
      <c r="E1966" s="21" t="s">
        <v>10</v>
      </c>
      <c r="F1966" s="15" t="s">
        <v>2596</v>
      </c>
    </row>
    <row r="1967" customFormat="false" ht="100.15" hidden="false" customHeight="true" outlineLevel="0" collapsed="false">
      <c r="A1967" s="36"/>
      <c r="B1967" s="10"/>
      <c r="C1967" s="36"/>
      <c r="D1967" s="10"/>
      <c r="E1967" s="21" t="s">
        <v>12</v>
      </c>
      <c r="F1967" s="15" t="s">
        <v>2597</v>
      </c>
    </row>
    <row r="1968" customFormat="false" ht="100.15" hidden="false" customHeight="true" outlineLevel="0" collapsed="false">
      <c r="A1968" s="36" t="n">
        <f aca="false">MAX($A$1:A1967)+1</f>
        <v>670</v>
      </c>
      <c r="B1968" s="10" t="s">
        <v>2600</v>
      </c>
      <c r="C1968" s="36"/>
      <c r="D1968" s="10" t="s">
        <v>2601</v>
      </c>
      <c r="E1968" s="21" t="s">
        <v>8</v>
      </c>
      <c r="F1968" s="15" t="s">
        <v>2595</v>
      </c>
    </row>
    <row r="1969" customFormat="false" ht="100.15" hidden="false" customHeight="true" outlineLevel="0" collapsed="false">
      <c r="A1969" s="36"/>
      <c r="B1969" s="10"/>
      <c r="C1969" s="36"/>
      <c r="D1969" s="10"/>
      <c r="E1969" s="21" t="s">
        <v>10</v>
      </c>
      <c r="F1969" s="15" t="s">
        <v>2596</v>
      </c>
    </row>
    <row r="1970" customFormat="false" ht="100.15" hidden="false" customHeight="true" outlineLevel="0" collapsed="false">
      <c r="A1970" s="36"/>
      <c r="B1970" s="10"/>
      <c r="C1970" s="36"/>
      <c r="D1970" s="10"/>
      <c r="E1970" s="21" t="s">
        <v>12</v>
      </c>
      <c r="F1970" s="15" t="s">
        <v>2597</v>
      </c>
    </row>
    <row r="1971" customFormat="false" ht="100.15" hidden="false" customHeight="true" outlineLevel="0" collapsed="false">
      <c r="A1971" s="36" t="n">
        <f aca="false">MAX($A$1:A1970)+1</f>
        <v>671</v>
      </c>
      <c r="B1971" s="10" t="s">
        <v>2602</v>
      </c>
      <c r="C1971" s="36"/>
      <c r="D1971" s="10" t="s">
        <v>2603</v>
      </c>
      <c r="E1971" s="21" t="s">
        <v>8</v>
      </c>
      <c r="F1971" s="10" t="s">
        <v>2604</v>
      </c>
    </row>
    <row r="1972" customFormat="false" ht="100.15" hidden="false" customHeight="true" outlineLevel="0" collapsed="false">
      <c r="A1972" s="36"/>
      <c r="B1972" s="10"/>
      <c r="C1972" s="36"/>
      <c r="D1972" s="10"/>
      <c r="E1972" s="21" t="s">
        <v>10</v>
      </c>
      <c r="F1972" s="10" t="s">
        <v>2605</v>
      </c>
    </row>
    <row r="1973" customFormat="false" ht="100.15" hidden="false" customHeight="true" outlineLevel="0" collapsed="false">
      <c r="A1973" s="36"/>
      <c r="B1973" s="10"/>
      <c r="C1973" s="36"/>
      <c r="D1973" s="10"/>
      <c r="E1973" s="21" t="s">
        <v>12</v>
      </c>
      <c r="F1973" s="10" t="s">
        <v>2606</v>
      </c>
    </row>
    <row r="1974" customFormat="false" ht="100.15" hidden="false" customHeight="true" outlineLevel="0" collapsed="false">
      <c r="A1974" s="36" t="n">
        <f aca="false">MAX($A$1:A1973)+1</f>
        <v>672</v>
      </c>
      <c r="B1974" s="10" t="s">
        <v>2607</v>
      </c>
      <c r="C1974" s="36"/>
      <c r="D1974" s="15" t="s">
        <v>2608</v>
      </c>
      <c r="E1974" s="21" t="s">
        <v>8</v>
      </c>
      <c r="F1974" s="10" t="s">
        <v>2604</v>
      </c>
    </row>
    <row r="1975" customFormat="false" ht="100.15" hidden="false" customHeight="true" outlineLevel="0" collapsed="false">
      <c r="A1975" s="36"/>
      <c r="B1975" s="10"/>
      <c r="C1975" s="36"/>
      <c r="D1975" s="15"/>
      <c r="E1975" s="21" t="s">
        <v>10</v>
      </c>
      <c r="F1975" s="10" t="s">
        <v>2605</v>
      </c>
    </row>
    <row r="1976" customFormat="false" ht="100.15" hidden="false" customHeight="true" outlineLevel="0" collapsed="false">
      <c r="A1976" s="36"/>
      <c r="B1976" s="10"/>
      <c r="C1976" s="36"/>
      <c r="D1976" s="15"/>
      <c r="E1976" s="21" t="s">
        <v>12</v>
      </c>
      <c r="F1976" s="10" t="s">
        <v>2606</v>
      </c>
    </row>
    <row r="1977" customFormat="false" ht="100.15" hidden="false" customHeight="true" outlineLevel="0" collapsed="false">
      <c r="A1977" s="36" t="n">
        <f aca="false">MAX($A$1:A1976)+1</f>
        <v>673</v>
      </c>
      <c r="B1977" s="10" t="s">
        <v>2609</v>
      </c>
      <c r="C1977" s="36"/>
      <c r="D1977" s="10" t="s">
        <v>2610</v>
      </c>
      <c r="E1977" s="17" t="s">
        <v>2611</v>
      </c>
      <c r="F1977" s="17"/>
    </row>
    <row r="1978" customFormat="false" ht="100.15" hidden="false" customHeight="true" outlineLevel="0" collapsed="false">
      <c r="A1978" s="36"/>
      <c r="B1978" s="10"/>
      <c r="C1978" s="36"/>
      <c r="D1978" s="10"/>
      <c r="E1978" s="17"/>
      <c r="F1978" s="17"/>
    </row>
    <row r="1979" customFormat="false" ht="100.15" hidden="false" customHeight="true" outlineLevel="0" collapsed="false">
      <c r="A1979" s="36"/>
      <c r="B1979" s="10"/>
      <c r="C1979" s="36"/>
      <c r="D1979" s="10"/>
      <c r="E1979" s="17"/>
      <c r="F1979" s="17"/>
    </row>
    <row r="1980" customFormat="false" ht="100.15" hidden="false" customHeight="true" outlineLevel="0" collapsed="false">
      <c r="A1980" s="36" t="n">
        <f aca="false">MAX($A$1:A1979)+1</f>
        <v>674</v>
      </c>
      <c r="B1980" s="10" t="s">
        <v>2612</v>
      </c>
      <c r="C1980" s="36"/>
      <c r="D1980" s="10" t="s">
        <v>2613</v>
      </c>
      <c r="E1980" s="21" t="s">
        <v>8</v>
      </c>
      <c r="F1980" s="15" t="s">
        <v>2544</v>
      </c>
    </row>
    <row r="1981" customFormat="false" ht="100.15" hidden="false" customHeight="true" outlineLevel="0" collapsed="false">
      <c r="A1981" s="36"/>
      <c r="B1981" s="10"/>
      <c r="C1981" s="36"/>
      <c r="D1981" s="10"/>
      <c r="E1981" s="21" t="s">
        <v>10</v>
      </c>
      <c r="F1981" s="15" t="s">
        <v>2545</v>
      </c>
    </row>
    <row r="1982" customFormat="false" ht="100.15" hidden="false" customHeight="true" outlineLevel="0" collapsed="false">
      <c r="A1982" s="36"/>
      <c r="B1982" s="10"/>
      <c r="C1982" s="36"/>
      <c r="D1982" s="10"/>
      <c r="E1982" s="21" t="s">
        <v>12</v>
      </c>
      <c r="F1982" s="15" t="s">
        <v>2614</v>
      </c>
    </row>
    <row r="1983" customFormat="false" ht="100.15" hidden="false" customHeight="true" outlineLevel="0" collapsed="false">
      <c r="A1983" s="36" t="n">
        <f aca="false">MAX($A$1:A1982)+1</f>
        <v>675</v>
      </c>
      <c r="B1983" s="10" t="s">
        <v>2615</v>
      </c>
      <c r="C1983" s="9" t="s">
        <v>2616</v>
      </c>
      <c r="D1983" s="10" t="s">
        <v>2617</v>
      </c>
      <c r="E1983" s="21" t="s">
        <v>8</v>
      </c>
      <c r="F1983" s="15" t="s">
        <v>2618</v>
      </c>
    </row>
    <row r="1984" customFormat="false" ht="100.15" hidden="false" customHeight="true" outlineLevel="0" collapsed="false">
      <c r="A1984" s="36"/>
      <c r="B1984" s="10"/>
      <c r="C1984" s="9"/>
      <c r="D1984" s="10"/>
      <c r="E1984" s="21" t="s">
        <v>10</v>
      </c>
      <c r="F1984" s="15" t="s">
        <v>2619</v>
      </c>
    </row>
    <row r="1985" customFormat="false" ht="100.15" hidden="false" customHeight="true" outlineLevel="0" collapsed="false">
      <c r="A1985" s="36"/>
      <c r="B1985" s="10"/>
      <c r="C1985" s="9"/>
      <c r="D1985" s="10"/>
      <c r="E1985" s="21" t="s">
        <v>12</v>
      </c>
      <c r="F1985" s="15" t="s">
        <v>2620</v>
      </c>
    </row>
    <row r="1986" customFormat="false" ht="100.15" hidden="false" customHeight="true" outlineLevel="0" collapsed="false">
      <c r="A1986" s="36" t="n">
        <f aca="false">MAX($A$1:A1985)+1</f>
        <v>676</v>
      </c>
      <c r="B1986" s="10" t="s">
        <v>2621</v>
      </c>
      <c r="C1986" s="36"/>
      <c r="D1986" s="15" t="s">
        <v>2622</v>
      </c>
      <c r="E1986" s="21" t="s">
        <v>8</v>
      </c>
      <c r="F1986" s="15" t="s">
        <v>2623</v>
      </c>
    </row>
    <row r="1987" customFormat="false" ht="100.15" hidden="false" customHeight="true" outlineLevel="0" collapsed="false">
      <c r="A1987" s="36"/>
      <c r="B1987" s="10"/>
      <c r="C1987" s="36"/>
      <c r="D1987" s="15"/>
      <c r="E1987" s="21" t="s">
        <v>10</v>
      </c>
      <c r="F1987" s="15" t="s">
        <v>2624</v>
      </c>
    </row>
    <row r="1988" customFormat="false" ht="100.15" hidden="false" customHeight="true" outlineLevel="0" collapsed="false">
      <c r="A1988" s="36"/>
      <c r="B1988" s="10"/>
      <c r="C1988" s="36"/>
      <c r="D1988" s="15"/>
      <c r="E1988" s="21" t="s">
        <v>12</v>
      </c>
      <c r="F1988" s="15" t="s">
        <v>2625</v>
      </c>
    </row>
    <row r="1989" customFormat="false" ht="100.15" hidden="false" customHeight="true" outlineLevel="0" collapsed="false">
      <c r="A1989" s="36" t="n">
        <f aca="false">MAX($A$1:A1988)+1</f>
        <v>677</v>
      </c>
      <c r="B1989" s="10" t="s">
        <v>2626</v>
      </c>
      <c r="C1989" s="36"/>
      <c r="D1989" s="10" t="s">
        <v>2627</v>
      </c>
      <c r="E1989" s="21" t="s">
        <v>8</v>
      </c>
      <c r="F1989" s="15" t="s">
        <v>2544</v>
      </c>
    </row>
    <row r="1990" customFormat="false" ht="100.15" hidden="false" customHeight="true" outlineLevel="0" collapsed="false">
      <c r="A1990" s="36"/>
      <c r="B1990" s="10"/>
      <c r="C1990" s="36"/>
      <c r="D1990" s="10"/>
      <c r="E1990" s="21" t="s">
        <v>10</v>
      </c>
      <c r="F1990" s="15" t="s">
        <v>2545</v>
      </c>
    </row>
    <row r="1991" customFormat="false" ht="100.15" hidden="false" customHeight="true" outlineLevel="0" collapsed="false">
      <c r="A1991" s="36"/>
      <c r="B1991" s="10"/>
      <c r="C1991" s="36"/>
      <c r="D1991" s="10"/>
      <c r="E1991" s="21" t="s">
        <v>12</v>
      </c>
      <c r="F1991" s="15" t="s">
        <v>2614</v>
      </c>
    </row>
    <row r="1992" customFormat="false" ht="100.15" hidden="false" customHeight="true" outlineLevel="0" collapsed="false">
      <c r="A1992" s="36" t="n">
        <f aca="false">MAX($A$1:A1991)+1</f>
        <v>678</v>
      </c>
      <c r="B1992" s="10" t="s">
        <v>2628</v>
      </c>
      <c r="C1992" s="36"/>
      <c r="D1992" s="10" t="s">
        <v>2629</v>
      </c>
      <c r="E1992" s="11"/>
      <c r="F1992" s="15" t="s">
        <v>2630</v>
      </c>
    </row>
    <row r="1993" customFormat="false" ht="100.15" hidden="false" customHeight="true" outlineLevel="0" collapsed="false">
      <c r="A1993" s="36"/>
      <c r="B1993" s="10"/>
      <c r="C1993" s="36"/>
      <c r="D1993" s="10"/>
      <c r="E1993" s="11"/>
      <c r="F1993" s="15"/>
    </row>
    <row r="1994" customFormat="false" ht="100.15" hidden="false" customHeight="true" outlineLevel="0" collapsed="false">
      <c r="A1994" s="36"/>
      <c r="B1994" s="10"/>
      <c r="C1994" s="36"/>
      <c r="D1994" s="10"/>
      <c r="E1994" s="11"/>
      <c r="F1994" s="15"/>
    </row>
    <row r="1995" customFormat="false" ht="100.15" hidden="false" customHeight="true" outlineLevel="0" collapsed="false">
      <c r="A1995" s="36" t="n">
        <f aca="false">MAX($A$1:A1994)+1</f>
        <v>679</v>
      </c>
      <c r="B1995" s="10" t="s">
        <v>811</v>
      </c>
      <c r="C1995" s="36"/>
      <c r="D1995" s="10" t="s">
        <v>2631</v>
      </c>
      <c r="E1995" s="21" t="s">
        <v>8</v>
      </c>
      <c r="F1995" s="15" t="s">
        <v>2554</v>
      </c>
    </row>
    <row r="1996" customFormat="false" ht="100.15" hidden="false" customHeight="true" outlineLevel="0" collapsed="false">
      <c r="A1996" s="36"/>
      <c r="B1996" s="10"/>
      <c r="C1996" s="36"/>
      <c r="D1996" s="10"/>
      <c r="E1996" s="21" t="s">
        <v>10</v>
      </c>
      <c r="F1996" s="15" t="s">
        <v>2555</v>
      </c>
    </row>
    <row r="1997" customFormat="false" ht="100.15" hidden="false" customHeight="true" outlineLevel="0" collapsed="false">
      <c r="A1997" s="36"/>
      <c r="B1997" s="10"/>
      <c r="C1997" s="36"/>
      <c r="D1997" s="10"/>
      <c r="E1997" s="21" t="s">
        <v>12</v>
      </c>
      <c r="F1997" s="15" t="s">
        <v>2556</v>
      </c>
    </row>
    <row r="1998" customFormat="false" ht="100.15" hidden="false" customHeight="true" outlineLevel="0" collapsed="false">
      <c r="A1998" s="36" t="n">
        <f aca="false">MAX($A$1:A1997)+1</f>
        <v>680</v>
      </c>
      <c r="B1998" s="10" t="s">
        <v>2632</v>
      </c>
      <c r="C1998" s="36"/>
      <c r="D1998" s="10" t="s">
        <v>2633</v>
      </c>
      <c r="E1998" s="21" t="s">
        <v>8</v>
      </c>
      <c r="F1998" s="15" t="s">
        <v>2634</v>
      </c>
    </row>
    <row r="1999" customFormat="false" ht="100.15" hidden="false" customHeight="true" outlineLevel="0" collapsed="false">
      <c r="A1999" s="36"/>
      <c r="B1999" s="10"/>
      <c r="C1999" s="36"/>
      <c r="D1999" s="10"/>
      <c r="E1999" s="21" t="s">
        <v>10</v>
      </c>
      <c r="F1999" s="15" t="s">
        <v>2635</v>
      </c>
    </row>
    <row r="2000" customFormat="false" ht="100.15" hidden="false" customHeight="true" outlineLevel="0" collapsed="false">
      <c r="A2000" s="36"/>
      <c r="B2000" s="10"/>
      <c r="C2000" s="36"/>
      <c r="D2000" s="10"/>
      <c r="E2000" s="21" t="s">
        <v>12</v>
      </c>
      <c r="F2000" s="15" t="s">
        <v>2636</v>
      </c>
    </row>
    <row r="2001" customFormat="false" ht="100.15" hidden="false" customHeight="true" outlineLevel="0" collapsed="false">
      <c r="A2001" s="36" t="n">
        <f aca="false">MAX($A$1:A2000)+1</f>
        <v>681</v>
      </c>
      <c r="B2001" s="10" t="s">
        <v>2637</v>
      </c>
      <c r="C2001" s="36"/>
      <c r="D2001" s="10" t="s">
        <v>2638</v>
      </c>
      <c r="E2001" s="20"/>
      <c r="F2001" s="15" t="s">
        <v>2639</v>
      </c>
    </row>
    <row r="2002" customFormat="false" ht="100.15" hidden="false" customHeight="true" outlineLevel="0" collapsed="false">
      <c r="A2002" s="36"/>
      <c r="B2002" s="10"/>
      <c r="C2002" s="36"/>
      <c r="D2002" s="10"/>
      <c r="E2002" s="20"/>
      <c r="F2002" s="15"/>
    </row>
    <row r="2003" customFormat="false" ht="100.15" hidden="false" customHeight="true" outlineLevel="0" collapsed="false">
      <c r="A2003" s="36"/>
      <c r="B2003" s="10"/>
      <c r="C2003" s="36"/>
      <c r="D2003" s="10"/>
      <c r="E2003" s="20"/>
      <c r="F2003" s="15"/>
    </row>
    <row r="2004" customFormat="false" ht="100.15" hidden="false" customHeight="true" outlineLevel="0" collapsed="false">
      <c r="A2004" s="36" t="n">
        <f aca="false">MAX($A$1:A2003)+1</f>
        <v>682</v>
      </c>
      <c r="B2004" s="15" t="s">
        <v>2640</v>
      </c>
      <c r="C2004" s="11"/>
      <c r="D2004" s="15" t="s">
        <v>2641</v>
      </c>
      <c r="E2004" s="21" t="s">
        <v>8</v>
      </c>
      <c r="F2004" s="15" t="s">
        <v>2642</v>
      </c>
    </row>
    <row r="2005" customFormat="false" ht="100.15" hidden="false" customHeight="true" outlineLevel="0" collapsed="false">
      <c r="A2005" s="36"/>
      <c r="B2005" s="15"/>
      <c r="C2005" s="11"/>
      <c r="D2005" s="15"/>
      <c r="E2005" s="21" t="s">
        <v>10</v>
      </c>
      <c r="F2005" s="15" t="s">
        <v>2643</v>
      </c>
    </row>
    <row r="2006" customFormat="false" ht="100.15" hidden="false" customHeight="true" outlineLevel="0" collapsed="false">
      <c r="A2006" s="36"/>
      <c r="B2006" s="15"/>
      <c r="C2006" s="11"/>
      <c r="D2006" s="15"/>
      <c r="E2006" s="21" t="s">
        <v>12</v>
      </c>
      <c r="F2006" s="15" t="s">
        <v>2644</v>
      </c>
    </row>
    <row r="2007" customFormat="false" ht="100.15" hidden="false" customHeight="true" outlineLevel="0" collapsed="false">
      <c r="A2007" s="36" t="n">
        <f aca="false">MAX($A$1:A2006)+1</f>
        <v>683</v>
      </c>
      <c r="B2007" s="15" t="s">
        <v>2645</v>
      </c>
      <c r="C2007" s="11"/>
      <c r="D2007" s="15" t="s">
        <v>2646</v>
      </c>
      <c r="E2007" s="21" t="s">
        <v>8</v>
      </c>
      <c r="F2007" s="15" t="s">
        <v>2647</v>
      </c>
    </row>
    <row r="2008" customFormat="false" ht="100.15" hidden="false" customHeight="true" outlineLevel="0" collapsed="false">
      <c r="A2008" s="36"/>
      <c r="B2008" s="15"/>
      <c r="C2008" s="11"/>
      <c r="D2008" s="15"/>
      <c r="E2008" s="21" t="s">
        <v>10</v>
      </c>
      <c r="F2008" s="15" t="s">
        <v>2648</v>
      </c>
    </row>
    <row r="2009" customFormat="false" ht="100.15" hidden="false" customHeight="true" outlineLevel="0" collapsed="false">
      <c r="A2009" s="36"/>
      <c r="B2009" s="15"/>
      <c r="C2009" s="11"/>
      <c r="D2009" s="15"/>
      <c r="E2009" s="21" t="s">
        <v>12</v>
      </c>
      <c r="F2009" s="15" t="s">
        <v>2649</v>
      </c>
    </row>
    <row r="2010" customFormat="false" ht="100.15" hidden="false" customHeight="true" outlineLevel="0" collapsed="false">
      <c r="A2010" s="36" t="n">
        <f aca="false">MAX($A$1:A2009)+1</f>
        <v>684</v>
      </c>
      <c r="B2010" s="15" t="s">
        <v>2650</v>
      </c>
      <c r="C2010" s="11"/>
      <c r="D2010" s="15" t="s">
        <v>2651</v>
      </c>
      <c r="E2010" s="21" t="s">
        <v>8</v>
      </c>
      <c r="F2010" s="15" t="s">
        <v>2652</v>
      </c>
    </row>
    <row r="2011" customFormat="false" ht="100.15" hidden="false" customHeight="true" outlineLevel="0" collapsed="false">
      <c r="A2011" s="36"/>
      <c r="B2011" s="15"/>
      <c r="C2011" s="11"/>
      <c r="D2011" s="15"/>
      <c r="E2011" s="21" t="s">
        <v>10</v>
      </c>
      <c r="F2011" s="15" t="s">
        <v>2653</v>
      </c>
    </row>
    <row r="2012" customFormat="false" ht="100.15" hidden="false" customHeight="true" outlineLevel="0" collapsed="false">
      <c r="A2012" s="36"/>
      <c r="B2012" s="15"/>
      <c r="C2012" s="11"/>
      <c r="D2012" s="15"/>
      <c r="E2012" s="21" t="s">
        <v>12</v>
      </c>
      <c r="F2012" s="15" t="s">
        <v>2654</v>
      </c>
    </row>
    <row r="2013" s="37" customFormat="true" ht="100.15" hidden="false" customHeight="true" outlineLevel="0" collapsed="false">
      <c r="A2013" s="36" t="n">
        <f aca="false">MAX($A$1:A2012)+1</f>
        <v>685</v>
      </c>
      <c r="B2013" s="15" t="s">
        <v>2655</v>
      </c>
      <c r="C2013" s="11"/>
      <c r="D2013" s="15" t="s">
        <v>2656</v>
      </c>
      <c r="E2013" s="20"/>
      <c r="F2013" s="15" t="s">
        <v>2657</v>
      </c>
    </row>
    <row r="2014" s="37" customFormat="true" ht="100.15" hidden="false" customHeight="true" outlineLevel="0" collapsed="false">
      <c r="A2014" s="36"/>
      <c r="B2014" s="15"/>
      <c r="C2014" s="11"/>
      <c r="D2014" s="15"/>
      <c r="E2014" s="20"/>
      <c r="F2014" s="15"/>
    </row>
    <row r="2015" s="37" customFormat="true" ht="100.15" hidden="false" customHeight="true" outlineLevel="0" collapsed="false">
      <c r="A2015" s="36"/>
      <c r="B2015" s="15"/>
      <c r="C2015" s="11"/>
      <c r="D2015" s="15"/>
      <c r="E2015" s="20"/>
      <c r="F2015" s="15"/>
    </row>
    <row r="2016" customFormat="false" ht="100.15" hidden="false" customHeight="true" outlineLevel="0" collapsed="false">
      <c r="A2016" s="36" t="n">
        <f aca="false">MAX($A$1:A2015)+1</f>
        <v>686</v>
      </c>
      <c r="B2016" s="10" t="s">
        <v>2658</v>
      </c>
      <c r="C2016" s="36"/>
      <c r="D2016" s="10" t="s">
        <v>2659</v>
      </c>
      <c r="E2016" s="21" t="s">
        <v>8</v>
      </c>
      <c r="F2016" s="15" t="s">
        <v>2660</v>
      </c>
    </row>
    <row r="2017" customFormat="false" ht="100.15" hidden="false" customHeight="true" outlineLevel="0" collapsed="false">
      <c r="A2017" s="36"/>
      <c r="B2017" s="10"/>
      <c r="C2017" s="36"/>
      <c r="D2017" s="10"/>
      <c r="E2017" s="21" t="s">
        <v>10</v>
      </c>
      <c r="F2017" s="15" t="s">
        <v>2661</v>
      </c>
    </row>
    <row r="2018" customFormat="false" ht="100.15" hidden="false" customHeight="true" outlineLevel="0" collapsed="false">
      <c r="A2018" s="36"/>
      <c r="B2018" s="10"/>
      <c r="C2018" s="36"/>
      <c r="D2018" s="10"/>
      <c r="E2018" s="21" t="s">
        <v>12</v>
      </c>
      <c r="F2018" s="15" t="s">
        <v>2662</v>
      </c>
    </row>
    <row r="2019" customFormat="false" ht="100.15" hidden="false" customHeight="true" outlineLevel="0" collapsed="false">
      <c r="A2019" s="36" t="n">
        <f aca="false">MAX($A$1:A2018)+1</f>
        <v>687</v>
      </c>
      <c r="B2019" s="15" t="s">
        <v>2663</v>
      </c>
      <c r="C2019" s="36"/>
      <c r="D2019" s="15" t="s">
        <v>2664</v>
      </c>
      <c r="E2019" s="21" t="s">
        <v>8</v>
      </c>
      <c r="F2019" s="21" t="s">
        <v>2665</v>
      </c>
    </row>
    <row r="2020" customFormat="false" ht="100.15" hidden="false" customHeight="true" outlineLevel="0" collapsed="false">
      <c r="A2020" s="36"/>
      <c r="B2020" s="15"/>
      <c r="C2020" s="36"/>
      <c r="D2020" s="15"/>
      <c r="E2020" s="21" t="s">
        <v>10</v>
      </c>
      <c r="F2020" s="21" t="s">
        <v>2666</v>
      </c>
    </row>
    <row r="2021" customFormat="false" ht="100.15" hidden="false" customHeight="true" outlineLevel="0" collapsed="false">
      <c r="A2021" s="36"/>
      <c r="B2021" s="15"/>
      <c r="C2021" s="36"/>
      <c r="D2021" s="15"/>
      <c r="E2021" s="21" t="s">
        <v>12</v>
      </c>
      <c r="F2021" s="21" t="s">
        <v>2667</v>
      </c>
    </row>
    <row r="2022" customFormat="false" ht="100.15" hidden="false" customHeight="true" outlineLevel="0" collapsed="false">
      <c r="A2022" s="36" t="n">
        <f aca="false">MAX($A$1:A2021)+1</f>
        <v>688</v>
      </c>
      <c r="B2022" s="15" t="s">
        <v>2668</v>
      </c>
      <c r="C2022" s="36"/>
      <c r="D2022" s="15" t="s">
        <v>2669</v>
      </c>
      <c r="E2022" s="21" t="s">
        <v>8</v>
      </c>
      <c r="F2022" s="21" t="s">
        <v>2670</v>
      </c>
    </row>
    <row r="2023" customFormat="false" ht="100.15" hidden="false" customHeight="true" outlineLevel="0" collapsed="false">
      <c r="A2023" s="36"/>
      <c r="B2023" s="15"/>
      <c r="C2023" s="36"/>
      <c r="D2023" s="15"/>
      <c r="E2023" s="21" t="s">
        <v>10</v>
      </c>
      <c r="F2023" s="21" t="s">
        <v>2671</v>
      </c>
    </row>
    <row r="2024" customFormat="false" ht="100.15" hidden="false" customHeight="true" outlineLevel="0" collapsed="false">
      <c r="A2024" s="36"/>
      <c r="B2024" s="15"/>
      <c r="C2024" s="36"/>
      <c r="D2024" s="15"/>
      <c r="E2024" s="21" t="s">
        <v>12</v>
      </c>
      <c r="F2024" s="21" t="s">
        <v>2672</v>
      </c>
    </row>
    <row r="2025" customFormat="false" ht="100.15" hidden="false" customHeight="true" outlineLevel="0" collapsed="false">
      <c r="A2025" s="36" t="n">
        <f aca="false">MAX($A$1:A2024)+1</f>
        <v>689</v>
      </c>
      <c r="B2025" s="10" t="s">
        <v>2673</v>
      </c>
      <c r="C2025" s="36"/>
      <c r="D2025" s="10" t="s">
        <v>2674</v>
      </c>
      <c r="E2025" s="20"/>
      <c r="F2025" s="15" t="s">
        <v>2675</v>
      </c>
    </row>
    <row r="2026" customFormat="false" ht="100.15" hidden="false" customHeight="true" outlineLevel="0" collapsed="false">
      <c r="A2026" s="36"/>
      <c r="B2026" s="10"/>
      <c r="C2026" s="36"/>
      <c r="D2026" s="10"/>
      <c r="E2026" s="20"/>
      <c r="F2026" s="15"/>
    </row>
    <row r="2027" customFormat="false" ht="100.15" hidden="false" customHeight="true" outlineLevel="0" collapsed="false">
      <c r="A2027" s="36"/>
      <c r="B2027" s="10"/>
      <c r="C2027" s="36"/>
      <c r="D2027" s="10"/>
      <c r="E2027" s="20"/>
      <c r="F2027" s="15"/>
    </row>
    <row r="2028" customFormat="false" ht="100.15" hidden="false" customHeight="true" outlineLevel="0" collapsed="false">
      <c r="A2028" s="36" t="n">
        <f aca="false">MAX($A$1:A2027)+1</f>
        <v>690</v>
      </c>
      <c r="B2028" s="10" t="s">
        <v>2676</v>
      </c>
      <c r="C2028" s="36"/>
      <c r="D2028" s="10" t="s">
        <v>2677</v>
      </c>
      <c r="E2028" s="21" t="s">
        <v>8</v>
      </c>
      <c r="F2028" s="15" t="s">
        <v>2678</v>
      </c>
    </row>
    <row r="2029" customFormat="false" ht="100.15" hidden="false" customHeight="true" outlineLevel="0" collapsed="false">
      <c r="A2029" s="36"/>
      <c r="B2029" s="10"/>
      <c r="C2029" s="36"/>
      <c r="D2029" s="10"/>
      <c r="E2029" s="21" t="s">
        <v>10</v>
      </c>
      <c r="F2029" s="15" t="s">
        <v>2679</v>
      </c>
    </row>
    <row r="2030" customFormat="false" ht="100.15" hidden="false" customHeight="true" outlineLevel="0" collapsed="false">
      <c r="A2030" s="36"/>
      <c r="B2030" s="10"/>
      <c r="C2030" s="36"/>
      <c r="D2030" s="10"/>
      <c r="E2030" s="21" t="s">
        <v>12</v>
      </c>
      <c r="F2030" s="15" t="s">
        <v>2680</v>
      </c>
    </row>
    <row r="2031" customFormat="false" ht="100.15" hidden="false" customHeight="true" outlineLevel="0" collapsed="false">
      <c r="A2031" s="36" t="n">
        <f aca="false">MAX($A$1:A2030)+1</f>
        <v>691</v>
      </c>
      <c r="B2031" s="10" t="s">
        <v>2681</v>
      </c>
      <c r="C2031" s="36"/>
      <c r="D2031" s="10" t="s">
        <v>2682</v>
      </c>
      <c r="E2031" s="20"/>
      <c r="F2031" s="15" t="s">
        <v>2675</v>
      </c>
    </row>
    <row r="2032" customFormat="false" ht="100.15" hidden="false" customHeight="true" outlineLevel="0" collapsed="false">
      <c r="A2032" s="36"/>
      <c r="B2032" s="10"/>
      <c r="C2032" s="36"/>
      <c r="D2032" s="10"/>
      <c r="E2032" s="20"/>
      <c r="F2032" s="15"/>
    </row>
    <row r="2033" customFormat="false" ht="100.15" hidden="false" customHeight="true" outlineLevel="0" collapsed="false">
      <c r="A2033" s="36"/>
      <c r="B2033" s="10"/>
      <c r="C2033" s="36"/>
      <c r="D2033" s="10"/>
      <c r="E2033" s="20"/>
      <c r="F2033" s="15"/>
    </row>
    <row r="2034" customFormat="false" ht="100.15" hidden="false" customHeight="true" outlineLevel="0" collapsed="false">
      <c r="A2034" s="36" t="n">
        <f aca="false">MAX($A$1:A2033)+1</f>
        <v>692</v>
      </c>
      <c r="B2034" s="15" t="s">
        <v>2683</v>
      </c>
      <c r="C2034" s="11"/>
      <c r="D2034" s="15" t="s">
        <v>2684</v>
      </c>
      <c r="E2034" s="21" t="s">
        <v>8</v>
      </c>
      <c r="F2034" s="15" t="s">
        <v>2685</v>
      </c>
    </row>
    <row r="2035" customFormat="false" ht="100.15" hidden="false" customHeight="true" outlineLevel="0" collapsed="false">
      <c r="A2035" s="36"/>
      <c r="B2035" s="15"/>
      <c r="C2035" s="11"/>
      <c r="D2035" s="15"/>
      <c r="E2035" s="21" t="s">
        <v>10</v>
      </c>
      <c r="F2035" s="15" t="s">
        <v>2686</v>
      </c>
    </row>
    <row r="2036" customFormat="false" ht="100.15" hidden="false" customHeight="true" outlineLevel="0" collapsed="false">
      <c r="A2036" s="36"/>
      <c r="B2036" s="15"/>
      <c r="C2036" s="11"/>
      <c r="D2036" s="15"/>
      <c r="E2036" s="21" t="s">
        <v>12</v>
      </c>
      <c r="F2036" s="15" t="s">
        <v>2687</v>
      </c>
    </row>
    <row r="2037" customFormat="false" ht="100.15" hidden="false" customHeight="true" outlineLevel="0" collapsed="false">
      <c r="A2037" s="36" t="n">
        <f aca="false">MAX($A$1:A2036)+1</f>
        <v>693</v>
      </c>
      <c r="B2037" s="15" t="s">
        <v>2688</v>
      </c>
      <c r="C2037" s="17" t="s">
        <v>2689</v>
      </c>
      <c r="D2037" s="15" t="s">
        <v>2690</v>
      </c>
      <c r="E2037" s="20"/>
      <c r="F2037" s="15" t="s">
        <v>2691</v>
      </c>
    </row>
    <row r="2038" customFormat="false" ht="100.15" hidden="false" customHeight="true" outlineLevel="0" collapsed="false">
      <c r="A2038" s="36"/>
      <c r="B2038" s="15"/>
      <c r="C2038" s="17"/>
      <c r="D2038" s="15"/>
      <c r="E2038" s="20"/>
      <c r="F2038" s="15"/>
    </row>
    <row r="2039" customFormat="false" ht="100.15" hidden="false" customHeight="true" outlineLevel="0" collapsed="false">
      <c r="A2039" s="36"/>
      <c r="B2039" s="15"/>
      <c r="C2039" s="17"/>
      <c r="D2039" s="15"/>
      <c r="E2039" s="20"/>
      <c r="F2039" s="15"/>
    </row>
    <row r="2040" customFormat="false" ht="100.15" hidden="false" customHeight="true" outlineLevel="0" collapsed="false">
      <c r="A2040" s="36" t="n">
        <f aca="false">MAX($A$1:A2039)+1</f>
        <v>694</v>
      </c>
      <c r="B2040" s="15" t="s">
        <v>2692</v>
      </c>
      <c r="C2040" s="11"/>
      <c r="D2040" s="15" t="s">
        <v>2693</v>
      </c>
      <c r="E2040" s="21" t="s">
        <v>8</v>
      </c>
      <c r="F2040" s="15" t="s">
        <v>2694</v>
      </c>
    </row>
    <row r="2041" customFormat="false" ht="100.15" hidden="false" customHeight="true" outlineLevel="0" collapsed="false">
      <c r="A2041" s="36"/>
      <c r="B2041" s="15"/>
      <c r="C2041" s="11"/>
      <c r="D2041" s="15"/>
      <c r="E2041" s="21" t="s">
        <v>10</v>
      </c>
      <c r="F2041" s="15" t="s">
        <v>2695</v>
      </c>
    </row>
    <row r="2042" customFormat="false" ht="100.15" hidden="false" customHeight="true" outlineLevel="0" collapsed="false">
      <c r="A2042" s="36"/>
      <c r="B2042" s="15"/>
      <c r="C2042" s="11"/>
      <c r="D2042" s="15"/>
      <c r="E2042" s="21" t="s">
        <v>12</v>
      </c>
      <c r="F2042" s="15" t="s">
        <v>2696</v>
      </c>
    </row>
    <row r="2043" customFormat="false" ht="100.15" hidden="false" customHeight="true" outlineLevel="0" collapsed="false">
      <c r="A2043" s="9" t="n">
        <f aca="false">MAX($A$1:A2042)+1</f>
        <v>695</v>
      </c>
      <c r="B2043" s="15" t="s">
        <v>2697</v>
      </c>
      <c r="C2043" s="15" t="s">
        <v>2698</v>
      </c>
      <c r="D2043" s="15" t="s">
        <v>2699</v>
      </c>
      <c r="E2043" s="20"/>
      <c r="F2043" s="15" t="s">
        <v>2700</v>
      </c>
    </row>
    <row r="2044" customFormat="false" ht="100.15" hidden="false" customHeight="true" outlineLevel="0" collapsed="false">
      <c r="A2044" s="9"/>
      <c r="B2044" s="15"/>
      <c r="C2044" s="15"/>
      <c r="D2044" s="15"/>
      <c r="E2044" s="20"/>
      <c r="F2044" s="15"/>
    </row>
    <row r="2045" customFormat="false" ht="100.15" hidden="false" customHeight="true" outlineLevel="0" collapsed="false">
      <c r="A2045" s="9"/>
      <c r="B2045" s="15"/>
      <c r="C2045" s="15"/>
      <c r="D2045" s="15"/>
      <c r="E2045" s="20"/>
      <c r="F2045" s="15"/>
    </row>
    <row r="2046" customFormat="false" ht="100.15" hidden="false" customHeight="true" outlineLevel="0" collapsed="false">
      <c r="A2046" s="9"/>
      <c r="B2046" s="15"/>
      <c r="C2046" s="15" t="s">
        <v>2701</v>
      </c>
      <c r="D2046" s="15" t="s">
        <v>2702</v>
      </c>
      <c r="E2046" s="11"/>
      <c r="F2046" s="17" t="s">
        <v>2703</v>
      </c>
    </row>
    <row r="2047" customFormat="false" ht="100.15" hidden="false" customHeight="true" outlineLevel="0" collapsed="false">
      <c r="A2047" s="9"/>
      <c r="B2047" s="15"/>
      <c r="C2047" s="15"/>
      <c r="D2047" s="15"/>
      <c r="E2047" s="11"/>
      <c r="F2047" s="11"/>
    </row>
    <row r="2048" customFormat="false" ht="100.15" hidden="false" customHeight="true" outlineLevel="0" collapsed="false">
      <c r="A2048" s="9"/>
      <c r="B2048" s="15"/>
      <c r="C2048" s="15"/>
      <c r="D2048" s="15"/>
      <c r="E2048" s="11"/>
      <c r="F2048" s="11"/>
    </row>
    <row r="2049" customFormat="false" ht="100.15" hidden="false" customHeight="true" outlineLevel="0" collapsed="false">
      <c r="A2049" s="9"/>
      <c r="B2049" s="15"/>
      <c r="C2049" s="15" t="s">
        <v>2704</v>
      </c>
      <c r="D2049" s="15" t="s">
        <v>2705</v>
      </c>
      <c r="E2049" s="21" t="s">
        <v>8</v>
      </c>
      <c r="F2049" s="15" t="s">
        <v>2706</v>
      </c>
    </row>
    <row r="2050" customFormat="false" ht="100.15" hidden="false" customHeight="true" outlineLevel="0" collapsed="false">
      <c r="A2050" s="9"/>
      <c r="B2050" s="15"/>
      <c r="C2050" s="15"/>
      <c r="D2050" s="15"/>
      <c r="E2050" s="21" t="s">
        <v>10</v>
      </c>
      <c r="F2050" s="15" t="s">
        <v>2707</v>
      </c>
    </row>
    <row r="2051" customFormat="false" ht="100.15" hidden="false" customHeight="true" outlineLevel="0" collapsed="false">
      <c r="A2051" s="9"/>
      <c r="B2051" s="15"/>
      <c r="C2051" s="15"/>
      <c r="D2051" s="15"/>
      <c r="E2051" s="21" t="s">
        <v>12</v>
      </c>
      <c r="F2051" s="15" t="s">
        <v>2708</v>
      </c>
    </row>
    <row r="2052" customFormat="false" ht="100.15" hidden="false" customHeight="true" outlineLevel="0" collapsed="false">
      <c r="A2052" s="36" t="n">
        <f aca="false">MAX($A$1:A2051)+1</f>
        <v>696</v>
      </c>
      <c r="B2052" s="17" t="s">
        <v>2709</v>
      </c>
      <c r="C2052" s="36"/>
      <c r="D2052" s="15" t="s">
        <v>2710</v>
      </c>
      <c r="E2052" s="21" t="s">
        <v>2711</v>
      </c>
      <c r="F2052" s="21" t="s">
        <v>2712</v>
      </c>
    </row>
    <row r="2053" customFormat="false" ht="100.15" hidden="false" customHeight="true" outlineLevel="0" collapsed="false">
      <c r="A2053" s="36"/>
      <c r="B2053" s="17"/>
      <c r="C2053" s="36"/>
      <c r="D2053" s="15"/>
      <c r="E2053" s="21" t="s">
        <v>10</v>
      </c>
      <c r="F2053" s="21" t="s">
        <v>2713</v>
      </c>
    </row>
    <row r="2054" customFormat="false" ht="100.15" hidden="false" customHeight="true" outlineLevel="0" collapsed="false">
      <c r="A2054" s="36"/>
      <c r="B2054" s="17"/>
      <c r="C2054" s="36"/>
      <c r="D2054" s="15"/>
      <c r="E2054" s="21" t="s">
        <v>12</v>
      </c>
      <c r="F2054" s="21" t="s">
        <v>2714</v>
      </c>
    </row>
    <row r="2055" customFormat="false" ht="100.15" hidden="false" customHeight="true" outlineLevel="0" collapsed="false">
      <c r="A2055" s="36" t="n">
        <f aca="false">MAX($A$1:A2054)+1</f>
        <v>697</v>
      </c>
      <c r="B2055" s="15" t="s">
        <v>2715</v>
      </c>
      <c r="C2055" s="11"/>
      <c r="D2055" s="15" t="s">
        <v>2716</v>
      </c>
      <c r="E2055" s="21" t="s">
        <v>8</v>
      </c>
      <c r="F2055" s="15" t="s">
        <v>2717</v>
      </c>
    </row>
    <row r="2056" customFormat="false" ht="100.15" hidden="false" customHeight="true" outlineLevel="0" collapsed="false">
      <c r="A2056" s="36"/>
      <c r="B2056" s="15"/>
      <c r="C2056" s="11"/>
      <c r="D2056" s="15"/>
      <c r="E2056" s="21" t="s">
        <v>10</v>
      </c>
      <c r="F2056" s="15" t="s">
        <v>2718</v>
      </c>
    </row>
    <row r="2057" customFormat="false" ht="100.15" hidden="false" customHeight="true" outlineLevel="0" collapsed="false">
      <c r="A2057" s="36"/>
      <c r="B2057" s="15"/>
      <c r="C2057" s="11"/>
      <c r="D2057" s="15"/>
      <c r="E2057" s="21" t="s">
        <v>12</v>
      </c>
      <c r="F2057" s="15" t="s">
        <v>2719</v>
      </c>
    </row>
    <row r="2058" customFormat="false" ht="100.15" hidden="false" customHeight="true" outlineLevel="0" collapsed="false">
      <c r="A2058" s="36" t="n">
        <f aca="false">MAX($A$1:A2057)+1</f>
        <v>698</v>
      </c>
      <c r="B2058" s="15" t="s">
        <v>2720</v>
      </c>
      <c r="C2058" s="11"/>
      <c r="D2058" s="15" t="s">
        <v>2721</v>
      </c>
      <c r="E2058" s="21" t="s">
        <v>8</v>
      </c>
      <c r="F2058" s="15" t="s">
        <v>2371</v>
      </c>
    </row>
    <row r="2059" customFormat="false" ht="100.15" hidden="false" customHeight="true" outlineLevel="0" collapsed="false">
      <c r="A2059" s="36"/>
      <c r="B2059" s="15"/>
      <c r="C2059" s="11"/>
      <c r="D2059" s="15"/>
      <c r="E2059" s="21" t="s">
        <v>10</v>
      </c>
      <c r="F2059" s="15" t="s">
        <v>2372</v>
      </c>
    </row>
    <row r="2060" customFormat="false" ht="100.15" hidden="false" customHeight="true" outlineLevel="0" collapsed="false">
      <c r="A2060" s="36"/>
      <c r="B2060" s="15"/>
      <c r="C2060" s="11"/>
      <c r="D2060" s="15"/>
      <c r="E2060" s="21" t="s">
        <v>12</v>
      </c>
      <c r="F2060" s="15" t="s">
        <v>2373</v>
      </c>
    </row>
    <row r="2061" customFormat="false" ht="100.15" hidden="false" customHeight="true" outlineLevel="0" collapsed="false">
      <c r="A2061" s="9" t="n">
        <f aca="false">MAX($A$1:A2060)+1</f>
        <v>699</v>
      </c>
      <c r="B2061" s="10" t="s">
        <v>2722</v>
      </c>
      <c r="C2061" s="15" t="s">
        <v>2723</v>
      </c>
      <c r="D2061" s="15" t="s">
        <v>2724</v>
      </c>
      <c r="E2061" s="21" t="s">
        <v>8</v>
      </c>
      <c r="F2061" s="15" t="s">
        <v>2725</v>
      </c>
    </row>
    <row r="2062" customFormat="false" ht="100.15" hidden="false" customHeight="true" outlineLevel="0" collapsed="false">
      <c r="A2062" s="9"/>
      <c r="B2062" s="10"/>
      <c r="C2062" s="15"/>
      <c r="D2062" s="15"/>
      <c r="E2062" s="21" t="s">
        <v>10</v>
      </c>
      <c r="F2062" s="15" t="s">
        <v>2726</v>
      </c>
    </row>
    <row r="2063" customFormat="false" ht="100.15" hidden="false" customHeight="true" outlineLevel="0" collapsed="false">
      <c r="A2063" s="9"/>
      <c r="B2063" s="10"/>
      <c r="C2063" s="15"/>
      <c r="D2063" s="15"/>
      <c r="E2063" s="21" t="s">
        <v>12</v>
      </c>
      <c r="F2063" s="15" t="s">
        <v>2727</v>
      </c>
    </row>
    <row r="2064" customFormat="false" ht="100.15" hidden="false" customHeight="true" outlineLevel="0" collapsed="false">
      <c r="A2064" s="9"/>
      <c r="B2064" s="10"/>
      <c r="C2064" s="17" t="s">
        <v>2728</v>
      </c>
      <c r="D2064" s="15" t="s">
        <v>2729</v>
      </c>
      <c r="E2064" s="21" t="s">
        <v>8</v>
      </c>
      <c r="F2064" s="15" t="s">
        <v>2730</v>
      </c>
    </row>
    <row r="2065" customFormat="false" ht="100.15" hidden="false" customHeight="true" outlineLevel="0" collapsed="false">
      <c r="A2065" s="9"/>
      <c r="B2065" s="10"/>
      <c r="C2065" s="17"/>
      <c r="D2065" s="15"/>
      <c r="E2065" s="21" t="s">
        <v>10</v>
      </c>
      <c r="F2065" s="15" t="s">
        <v>2731</v>
      </c>
    </row>
    <row r="2066" customFormat="false" ht="100.15" hidden="false" customHeight="true" outlineLevel="0" collapsed="false">
      <c r="A2066" s="9"/>
      <c r="B2066" s="10"/>
      <c r="C2066" s="17"/>
      <c r="D2066" s="15"/>
      <c r="E2066" s="21" t="s">
        <v>12</v>
      </c>
      <c r="F2066" s="15" t="s">
        <v>2732</v>
      </c>
    </row>
    <row r="2067" customFormat="false" ht="100.15" hidden="false" customHeight="true" outlineLevel="0" collapsed="false">
      <c r="A2067" s="36" t="n">
        <f aca="false">MAX($A$1:A2066)+1</f>
        <v>700</v>
      </c>
      <c r="B2067" s="15" t="s">
        <v>2733</v>
      </c>
      <c r="C2067" s="11"/>
      <c r="D2067" s="15" t="s">
        <v>2734</v>
      </c>
      <c r="E2067" s="21" t="s">
        <v>8</v>
      </c>
      <c r="F2067" s="15" t="s">
        <v>2725</v>
      </c>
    </row>
    <row r="2068" customFormat="false" ht="100.15" hidden="false" customHeight="true" outlineLevel="0" collapsed="false">
      <c r="A2068" s="36"/>
      <c r="B2068" s="15"/>
      <c r="C2068" s="11"/>
      <c r="D2068" s="15"/>
      <c r="E2068" s="21" t="s">
        <v>10</v>
      </c>
      <c r="F2068" s="15" t="s">
        <v>2726</v>
      </c>
    </row>
    <row r="2069" customFormat="false" ht="100.15" hidden="false" customHeight="true" outlineLevel="0" collapsed="false">
      <c r="A2069" s="36"/>
      <c r="B2069" s="15"/>
      <c r="C2069" s="11"/>
      <c r="D2069" s="15"/>
      <c r="E2069" s="21" t="s">
        <v>12</v>
      </c>
      <c r="F2069" s="15" t="s">
        <v>2727</v>
      </c>
    </row>
    <row r="2070" customFormat="false" ht="100.15" hidden="false" customHeight="true" outlineLevel="0" collapsed="false">
      <c r="A2070" s="36" t="n">
        <f aca="false">MAX($A$1:A2069)+1</f>
        <v>701</v>
      </c>
      <c r="B2070" s="15" t="s">
        <v>2735</v>
      </c>
      <c r="C2070" s="11"/>
      <c r="D2070" s="15" t="s">
        <v>2736</v>
      </c>
      <c r="E2070" s="21" t="s">
        <v>8</v>
      </c>
      <c r="F2070" s="15" t="s">
        <v>2737</v>
      </c>
    </row>
    <row r="2071" customFormat="false" ht="100.15" hidden="false" customHeight="true" outlineLevel="0" collapsed="false">
      <c r="A2071" s="36"/>
      <c r="B2071" s="15"/>
      <c r="C2071" s="11"/>
      <c r="D2071" s="15"/>
      <c r="E2071" s="21" t="s">
        <v>10</v>
      </c>
      <c r="F2071" s="15" t="s">
        <v>2738</v>
      </c>
    </row>
    <row r="2072" customFormat="false" ht="100.15" hidden="false" customHeight="true" outlineLevel="0" collapsed="false">
      <c r="A2072" s="36"/>
      <c r="B2072" s="15"/>
      <c r="C2072" s="11"/>
      <c r="D2072" s="15"/>
      <c r="E2072" s="21" t="s">
        <v>12</v>
      </c>
      <c r="F2072" s="15" t="s">
        <v>2739</v>
      </c>
    </row>
    <row r="2073" customFormat="false" ht="100.15" hidden="false" customHeight="true" outlineLevel="0" collapsed="false">
      <c r="A2073" s="36" t="n">
        <f aca="false">MAX($A$1:A2072)+1</f>
        <v>702</v>
      </c>
      <c r="B2073" s="10" t="s">
        <v>2740</v>
      </c>
      <c r="C2073" s="36"/>
      <c r="D2073" s="10" t="s">
        <v>2741</v>
      </c>
      <c r="E2073" s="20"/>
      <c r="F2073" s="15" t="s">
        <v>2742</v>
      </c>
    </row>
    <row r="2074" customFormat="false" ht="100.15" hidden="false" customHeight="true" outlineLevel="0" collapsed="false">
      <c r="A2074" s="36"/>
      <c r="B2074" s="10"/>
      <c r="C2074" s="36"/>
      <c r="D2074" s="10"/>
      <c r="E2074" s="20"/>
      <c r="F2074" s="15"/>
    </row>
    <row r="2075" customFormat="false" ht="100.15" hidden="false" customHeight="true" outlineLevel="0" collapsed="false">
      <c r="A2075" s="36"/>
      <c r="B2075" s="10"/>
      <c r="C2075" s="36"/>
      <c r="D2075" s="10"/>
      <c r="E2075" s="20"/>
      <c r="F2075" s="15"/>
    </row>
    <row r="2076" customFormat="false" ht="100.15" hidden="false" customHeight="true" outlineLevel="0" collapsed="false">
      <c r="A2076" s="36" t="n">
        <f aca="false">MAX($A$1:A2075)+1</f>
        <v>703</v>
      </c>
      <c r="B2076" s="10" t="s">
        <v>2743</v>
      </c>
      <c r="C2076" s="36"/>
      <c r="D2076" s="10" t="s">
        <v>2744</v>
      </c>
      <c r="E2076" s="20"/>
      <c r="F2076" s="15" t="s">
        <v>2745</v>
      </c>
    </row>
    <row r="2077" customFormat="false" ht="100.15" hidden="false" customHeight="true" outlineLevel="0" collapsed="false">
      <c r="A2077" s="36"/>
      <c r="B2077" s="10"/>
      <c r="C2077" s="36"/>
      <c r="D2077" s="10"/>
      <c r="E2077" s="20"/>
      <c r="F2077" s="15"/>
    </row>
    <row r="2078" customFormat="false" ht="100.15" hidden="false" customHeight="true" outlineLevel="0" collapsed="false">
      <c r="A2078" s="36"/>
      <c r="B2078" s="10"/>
      <c r="C2078" s="36"/>
      <c r="D2078" s="10"/>
      <c r="E2078" s="20"/>
      <c r="F2078" s="15"/>
    </row>
    <row r="2079" customFormat="false" ht="100.15" hidden="false" customHeight="true" outlineLevel="0" collapsed="false">
      <c r="A2079" s="36" t="n">
        <f aca="false">MAX($A$1:A2078)+1</f>
        <v>704</v>
      </c>
      <c r="B2079" s="10" t="s">
        <v>2746</v>
      </c>
      <c r="C2079" s="36"/>
      <c r="D2079" s="10" t="s">
        <v>2747</v>
      </c>
      <c r="E2079" s="21" t="s">
        <v>8</v>
      </c>
      <c r="F2079" s="15" t="s">
        <v>955</v>
      </c>
    </row>
    <row r="2080" customFormat="false" ht="100.15" hidden="false" customHeight="true" outlineLevel="0" collapsed="false">
      <c r="A2080" s="36"/>
      <c r="B2080" s="10"/>
      <c r="C2080" s="36"/>
      <c r="D2080" s="10"/>
      <c r="E2080" s="21" t="s">
        <v>10</v>
      </c>
      <c r="F2080" s="15" t="s">
        <v>956</v>
      </c>
    </row>
    <row r="2081" customFormat="false" ht="100.15" hidden="false" customHeight="true" outlineLevel="0" collapsed="false">
      <c r="A2081" s="36"/>
      <c r="B2081" s="10"/>
      <c r="C2081" s="36"/>
      <c r="D2081" s="10"/>
      <c r="E2081" s="21" t="s">
        <v>12</v>
      </c>
      <c r="F2081" s="15" t="s">
        <v>957</v>
      </c>
    </row>
    <row r="2082" customFormat="false" ht="100.15" hidden="false" customHeight="true" outlineLevel="0" collapsed="false">
      <c r="A2082" s="36" t="n">
        <f aca="false">MAX($A$1:A2081)+1</f>
        <v>705</v>
      </c>
      <c r="B2082" s="10" t="s">
        <v>2748</v>
      </c>
      <c r="C2082" s="36"/>
      <c r="D2082" s="10" t="s">
        <v>2749</v>
      </c>
      <c r="E2082" s="21" t="s">
        <v>8</v>
      </c>
      <c r="F2082" s="15" t="s">
        <v>2750</v>
      </c>
    </row>
    <row r="2083" customFormat="false" ht="100.15" hidden="false" customHeight="true" outlineLevel="0" collapsed="false">
      <c r="A2083" s="36"/>
      <c r="B2083" s="10"/>
      <c r="C2083" s="36"/>
      <c r="D2083" s="10"/>
      <c r="E2083" s="21" t="s">
        <v>10</v>
      </c>
      <c r="F2083" s="15" t="s">
        <v>2751</v>
      </c>
    </row>
    <row r="2084" customFormat="false" ht="100.15" hidden="false" customHeight="true" outlineLevel="0" collapsed="false">
      <c r="A2084" s="36"/>
      <c r="B2084" s="10"/>
      <c r="C2084" s="36"/>
      <c r="D2084" s="10"/>
      <c r="E2084" s="21" t="s">
        <v>12</v>
      </c>
      <c r="F2084" s="15" t="s">
        <v>2752</v>
      </c>
    </row>
    <row r="2085" customFormat="false" ht="100.15" hidden="false" customHeight="true" outlineLevel="0" collapsed="false">
      <c r="A2085" s="36" t="n">
        <f aca="false">MAX($A$1:A2084)+1</f>
        <v>706</v>
      </c>
      <c r="B2085" s="10" t="s">
        <v>2753</v>
      </c>
      <c r="C2085" s="36"/>
      <c r="D2085" s="10" t="s">
        <v>2754</v>
      </c>
      <c r="E2085" s="21" t="s">
        <v>8</v>
      </c>
      <c r="F2085" s="15" t="s">
        <v>2438</v>
      </c>
    </row>
    <row r="2086" customFormat="false" ht="100.15" hidden="false" customHeight="true" outlineLevel="0" collapsed="false">
      <c r="A2086" s="36"/>
      <c r="B2086" s="10"/>
      <c r="C2086" s="36"/>
      <c r="D2086" s="10"/>
      <c r="E2086" s="21" t="s">
        <v>10</v>
      </c>
      <c r="F2086" s="15" t="s">
        <v>2439</v>
      </c>
    </row>
    <row r="2087" customFormat="false" ht="100.15" hidden="false" customHeight="true" outlineLevel="0" collapsed="false">
      <c r="A2087" s="36"/>
      <c r="B2087" s="10"/>
      <c r="C2087" s="36"/>
      <c r="D2087" s="10"/>
      <c r="E2087" s="21" t="s">
        <v>12</v>
      </c>
      <c r="F2087" s="15" t="s">
        <v>2440</v>
      </c>
    </row>
    <row r="2088" customFormat="false" ht="100.15" hidden="false" customHeight="true" outlineLevel="0" collapsed="false">
      <c r="A2088" s="36" t="n">
        <f aca="false">MAX($A$1:A2087)+1</f>
        <v>707</v>
      </c>
      <c r="B2088" s="10" t="s">
        <v>2755</v>
      </c>
      <c r="C2088" s="36"/>
      <c r="D2088" s="10" t="s">
        <v>2756</v>
      </c>
      <c r="E2088" s="21" t="s">
        <v>8</v>
      </c>
      <c r="F2088" s="15" t="s">
        <v>2438</v>
      </c>
    </row>
    <row r="2089" customFormat="false" ht="100.15" hidden="false" customHeight="true" outlineLevel="0" collapsed="false">
      <c r="A2089" s="36"/>
      <c r="B2089" s="10"/>
      <c r="C2089" s="36"/>
      <c r="D2089" s="10"/>
      <c r="E2089" s="21" t="s">
        <v>10</v>
      </c>
      <c r="F2089" s="15" t="s">
        <v>2439</v>
      </c>
    </row>
    <row r="2090" customFormat="false" ht="100.15" hidden="false" customHeight="true" outlineLevel="0" collapsed="false">
      <c r="A2090" s="36"/>
      <c r="B2090" s="10"/>
      <c r="C2090" s="36"/>
      <c r="D2090" s="10"/>
      <c r="E2090" s="21" t="s">
        <v>12</v>
      </c>
      <c r="F2090" s="15" t="s">
        <v>2440</v>
      </c>
    </row>
    <row r="2091" customFormat="false" ht="100.15" hidden="false" customHeight="true" outlineLevel="0" collapsed="false">
      <c r="A2091" s="36" t="n">
        <f aca="false">MAX($A$1:A2090)+1</f>
        <v>708</v>
      </c>
      <c r="B2091" s="10" t="s">
        <v>2757</v>
      </c>
      <c r="C2091" s="36"/>
      <c r="D2091" s="10" t="s">
        <v>2758</v>
      </c>
      <c r="E2091" s="21" t="s">
        <v>8</v>
      </c>
      <c r="F2091" s="15" t="s">
        <v>955</v>
      </c>
    </row>
    <row r="2092" customFormat="false" ht="100.15" hidden="false" customHeight="true" outlineLevel="0" collapsed="false">
      <c r="A2092" s="36"/>
      <c r="B2092" s="10"/>
      <c r="C2092" s="36"/>
      <c r="D2092" s="10"/>
      <c r="E2092" s="21" t="s">
        <v>10</v>
      </c>
      <c r="F2092" s="15" t="s">
        <v>956</v>
      </c>
    </row>
    <row r="2093" customFormat="false" ht="100.15" hidden="false" customHeight="true" outlineLevel="0" collapsed="false">
      <c r="A2093" s="36"/>
      <c r="B2093" s="10"/>
      <c r="C2093" s="36"/>
      <c r="D2093" s="10"/>
      <c r="E2093" s="21" t="s">
        <v>12</v>
      </c>
      <c r="F2093" s="15" t="s">
        <v>957</v>
      </c>
    </row>
    <row r="2094" customFormat="false" ht="100.15" hidden="false" customHeight="true" outlineLevel="0" collapsed="false">
      <c r="A2094" s="36" t="n">
        <f aca="false">MAX($A$1:A2093)+1</f>
        <v>709</v>
      </c>
      <c r="B2094" s="10" t="s">
        <v>2759</v>
      </c>
      <c r="C2094" s="36"/>
      <c r="D2094" s="10" t="s">
        <v>2760</v>
      </c>
      <c r="E2094" s="21" t="s">
        <v>8</v>
      </c>
      <c r="F2094" s="15" t="s">
        <v>955</v>
      </c>
    </row>
    <row r="2095" customFormat="false" ht="100.15" hidden="false" customHeight="true" outlineLevel="0" collapsed="false">
      <c r="A2095" s="36"/>
      <c r="B2095" s="10"/>
      <c r="C2095" s="36"/>
      <c r="D2095" s="10"/>
      <c r="E2095" s="21" t="s">
        <v>10</v>
      </c>
      <c r="F2095" s="15" t="s">
        <v>956</v>
      </c>
    </row>
    <row r="2096" customFormat="false" ht="100.15" hidden="false" customHeight="true" outlineLevel="0" collapsed="false">
      <c r="A2096" s="36"/>
      <c r="B2096" s="10"/>
      <c r="C2096" s="36"/>
      <c r="D2096" s="10"/>
      <c r="E2096" s="21" t="s">
        <v>12</v>
      </c>
      <c r="F2096" s="15" t="s">
        <v>957</v>
      </c>
    </row>
    <row r="2097" customFormat="false" ht="100.15" hidden="false" customHeight="true" outlineLevel="0" collapsed="false">
      <c r="A2097" s="36" t="n">
        <f aca="false">MAX($A$1:A2096)+1</f>
        <v>710</v>
      </c>
      <c r="B2097" s="15" t="s">
        <v>2761</v>
      </c>
      <c r="C2097" s="36"/>
      <c r="D2097" s="15" t="s">
        <v>2762</v>
      </c>
      <c r="E2097" s="21" t="s">
        <v>8</v>
      </c>
      <c r="F2097" s="15" t="s">
        <v>955</v>
      </c>
    </row>
    <row r="2098" customFormat="false" ht="100.15" hidden="false" customHeight="true" outlineLevel="0" collapsed="false">
      <c r="A2098" s="36"/>
      <c r="B2098" s="15"/>
      <c r="C2098" s="36"/>
      <c r="D2098" s="15"/>
      <c r="E2098" s="21" t="s">
        <v>10</v>
      </c>
      <c r="F2098" s="15" t="s">
        <v>956</v>
      </c>
    </row>
    <row r="2099" customFormat="false" ht="100.15" hidden="false" customHeight="true" outlineLevel="0" collapsed="false">
      <c r="A2099" s="36"/>
      <c r="B2099" s="15"/>
      <c r="C2099" s="36"/>
      <c r="D2099" s="15"/>
      <c r="E2099" s="21" t="s">
        <v>12</v>
      </c>
      <c r="F2099" s="15" t="s">
        <v>957</v>
      </c>
    </row>
    <row r="2100" customFormat="false" ht="100.15" hidden="false" customHeight="true" outlineLevel="0" collapsed="false">
      <c r="A2100" s="36" t="n">
        <f aca="false">MAX($A$1:A2099)+1</f>
        <v>711</v>
      </c>
      <c r="B2100" s="10" t="s">
        <v>2763</v>
      </c>
      <c r="C2100" s="36"/>
      <c r="D2100" s="10" t="s">
        <v>2764</v>
      </c>
      <c r="E2100" s="21" t="s">
        <v>8</v>
      </c>
      <c r="F2100" s="15" t="s">
        <v>2765</v>
      </c>
    </row>
    <row r="2101" customFormat="false" ht="100.15" hidden="false" customHeight="true" outlineLevel="0" collapsed="false">
      <c r="A2101" s="36"/>
      <c r="B2101" s="10"/>
      <c r="C2101" s="36"/>
      <c r="D2101" s="10"/>
      <c r="E2101" s="21" t="s">
        <v>10</v>
      </c>
      <c r="F2101" s="15" t="s">
        <v>2766</v>
      </c>
    </row>
    <row r="2102" customFormat="false" ht="100.15" hidden="false" customHeight="true" outlineLevel="0" collapsed="false">
      <c r="A2102" s="36"/>
      <c r="B2102" s="10"/>
      <c r="C2102" s="36"/>
      <c r="D2102" s="10"/>
      <c r="E2102" s="21" t="s">
        <v>12</v>
      </c>
      <c r="F2102" s="15" t="s">
        <v>2767</v>
      </c>
    </row>
    <row r="2103" customFormat="false" ht="100.15" hidden="false" customHeight="true" outlineLevel="0" collapsed="false">
      <c r="A2103" s="36" t="n">
        <f aca="false">MAX($A$1:A2102)+1</f>
        <v>712</v>
      </c>
      <c r="B2103" s="10" t="s">
        <v>2768</v>
      </c>
      <c r="C2103" s="36"/>
      <c r="D2103" s="10" t="s">
        <v>2769</v>
      </c>
      <c r="E2103" s="21" t="s">
        <v>8</v>
      </c>
      <c r="F2103" s="21" t="s">
        <v>2712</v>
      </c>
    </row>
    <row r="2104" customFormat="false" ht="100.15" hidden="false" customHeight="true" outlineLevel="0" collapsed="false">
      <c r="A2104" s="36"/>
      <c r="B2104" s="10"/>
      <c r="C2104" s="36"/>
      <c r="D2104" s="10"/>
      <c r="E2104" s="21" t="s">
        <v>10</v>
      </c>
      <c r="F2104" s="21" t="s">
        <v>2713</v>
      </c>
    </row>
    <row r="2105" customFormat="false" ht="100.15" hidden="false" customHeight="true" outlineLevel="0" collapsed="false">
      <c r="A2105" s="36"/>
      <c r="B2105" s="10"/>
      <c r="C2105" s="36"/>
      <c r="D2105" s="10"/>
      <c r="E2105" s="21" t="s">
        <v>12</v>
      </c>
      <c r="F2105" s="21" t="s">
        <v>2714</v>
      </c>
    </row>
    <row r="2106" customFormat="false" ht="100.15" hidden="false" customHeight="true" outlineLevel="0" collapsed="false">
      <c r="A2106" s="36" t="n">
        <f aca="false">MAX($A$1:A2105)+1</f>
        <v>713</v>
      </c>
      <c r="B2106" s="10" t="s">
        <v>2770</v>
      </c>
      <c r="C2106" s="36"/>
      <c r="D2106" s="10" t="s">
        <v>2771</v>
      </c>
      <c r="E2106" s="21" t="s">
        <v>8</v>
      </c>
      <c r="F2106" s="15" t="s">
        <v>2772</v>
      </c>
    </row>
    <row r="2107" customFormat="false" ht="100.15" hidden="false" customHeight="true" outlineLevel="0" collapsed="false">
      <c r="A2107" s="36"/>
      <c r="B2107" s="10"/>
      <c r="C2107" s="36"/>
      <c r="D2107" s="10"/>
      <c r="E2107" s="21" t="s">
        <v>10</v>
      </c>
      <c r="F2107" s="15" t="s">
        <v>2773</v>
      </c>
    </row>
    <row r="2108" customFormat="false" ht="100.15" hidden="false" customHeight="true" outlineLevel="0" collapsed="false">
      <c r="A2108" s="36"/>
      <c r="B2108" s="10"/>
      <c r="C2108" s="36"/>
      <c r="D2108" s="10"/>
      <c r="E2108" s="21" t="s">
        <v>12</v>
      </c>
      <c r="F2108" s="15" t="s">
        <v>2774</v>
      </c>
    </row>
    <row r="2109" customFormat="false" ht="100.15" hidden="false" customHeight="true" outlineLevel="0" collapsed="false">
      <c r="A2109" s="9" t="n">
        <f aca="false">MAX($A$1:A2108)+1</f>
        <v>714</v>
      </c>
      <c r="B2109" s="15" t="s">
        <v>2775</v>
      </c>
      <c r="C2109" s="11"/>
      <c r="D2109" s="15" t="s">
        <v>2776</v>
      </c>
      <c r="E2109" s="20"/>
      <c r="F2109" s="15" t="s">
        <v>2777</v>
      </c>
    </row>
    <row r="2110" customFormat="false" ht="100.15" hidden="false" customHeight="true" outlineLevel="0" collapsed="false">
      <c r="A2110" s="9" t="n">
        <f aca="false">MAX($A$1:A2109)+1</f>
        <v>715</v>
      </c>
      <c r="B2110" s="15" t="s">
        <v>2778</v>
      </c>
      <c r="C2110" s="11"/>
      <c r="D2110" s="15" t="s">
        <v>2779</v>
      </c>
      <c r="E2110" s="20"/>
      <c r="F2110" s="15" t="s">
        <v>2780</v>
      </c>
    </row>
    <row r="2111" customFormat="false" ht="100.15" hidden="false" customHeight="true" outlineLevel="0" collapsed="false">
      <c r="A2111" s="9" t="n">
        <f aca="false">MAX($A$1:A2110)+1</f>
        <v>716</v>
      </c>
      <c r="B2111" s="15" t="s">
        <v>2781</v>
      </c>
      <c r="C2111" s="11"/>
      <c r="D2111" s="15" t="s">
        <v>2782</v>
      </c>
      <c r="E2111" s="20"/>
      <c r="F2111" s="15" t="s">
        <v>2783</v>
      </c>
    </row>
    <row r="2112" customFormat="false" ht="100.15" hidden="false" customHeight="true" outlineLevel="0" collapsed="false">
      <c r="A2112" s="9" t="n">
        <f aca="false">MAX($A$1:A2111)+1</f>
        <v>717</v>
      </c>
      <c r="B2112" s="15" t="s">
        <v>2784</v>
      </c>
      <c r="C2112" s="11"/>
      <c r="D2112" s="15" t="s">
        <v>2785</v>
      </c>
      <c r="E2112" s="20"/>
      <c r="F2112" s="15" t="s">
        <v>2786</v>
      </c>
    </row>
    <row r="2113" customFormat="false" ht="100.15" hidden="false" customHeight="true" outlineLevel="0" collapsed="false">
      <c r="A2113" s="36" t="n">
        <f aca="false">MAX($A$1:A2112)+1</f>
        <v>718</v>
      </c>
      <c r="B2113" s="15" t="s">
        <v>2787</v>
      </c>
      <c r="C2113" s="11"/>
      <c r="D2113" s="15" t="s">
        <v>2788</v>
      </c>
      <c r="E2113" s="12" t="s">
        <v>8</v>
      </c>
      <c r="F2113" s="15" t="s">
        <v>2789</v>
      </c>
    </row>
    <row r="2114" customFormat="false" ht="100.15" hidden="false" customHeight="true" outlineLevel="0" collapsed="false">
      <c r="A2114" s="36"/>
      <c r="B2114" s="15"/>
      <c r="C2114" s="11"/>
      <c r="D2114" s="15"/>
      <c r="E2114" s="14" t="s">
        <v>10</v>
      </c>
      <c r="F2114" s="15" t="s">
        <v>2790</v>
      </c>
    </row>
    <row r="2115" customFormat="false" ht="100.15" hidden="false" customHeight="true" outlineLevel="0" collapsed="false">
      <c r="A2115" s="36"/>
      <c r="B2115" s="15"/>
      <c r="C2115" s="11"/>
      <c r="D2115" s="15"/>
      <c r="E2115" s="14" t="s">
        <v>12</v>
      </c>
      <c r="F2115" s="15" t="s">
        <v>2791</v>
      </c>
    </row>
    <row r="2116" customFormat="false" ht="100.15" hidden="false" customHeight="true" outlineLevel="0" collapsed="false">
      <c r="A2116" s="36" t="n">
        <f aca="false">MAX($A$1:A2115)+1</f>
        <v>719</v>
      </c>
      <c r="B2116" s="15" t="s">
        <v>2792</v>
      </c>
      <c r="C2116" s="11"/>
      <c r="D2116" s="15" t="s">
        <v>2793</v>
      </c>
      <c r="E2116" s="12" t="s">
        <v>8</v>
      </c>
      <c r="F2116" s="15" t="s">
        <v>2794</v>
      </c>
    </row>
    <row r="2117" customFormat="false" ht="100.15" hidden="false" customHeight="true" outlineLevel="0" collapsed="false">
      <c r="A2117" s="36"/>
      <c r="B2117" s="15"/>
      <c r="C2117" s="11"/>
      <c r="D2117" s="15"/>
      <c r="E2117" s="14" t="s">
        <v>10</v>
      </c>
      <c r="F2117" s="15" t="s">
        <v>2795</v>
      </c>
    </row>
    <row r="2118" customFormat="false" ht="100.15" hidden="false" customHeight="true" outlineLevel="0" collapsed="false">
      <c r="A2118" s="36"/>
      <c r="B2118" s="15"/>
      <c r="C2118" s="11"/>
      <c r="D2118" s="15"/>
      <c r="E2118" s="14" t="s">
        <v>12</v>
      </c>
      <c r="F2118" s="15" t="s">
        <v>2796</v>
      </c>
    </row>
    <row r="2119" customFormat="false" ht="100.15" hidden="false" customHeight="true" outlineLevel="0" collapsed="false">
      <c r="A2119" s="36" t="n">
        <f aca="false">MAX($A$1:A2118)+1</f>
        <v>720</v>
      </c>
      <c r="B2119" s="15" t="s">
        <v>2797</v>
      </c>
      <c r="C2119" s="11"/>
      <c r="D2119" s="15" t="s">
        <v>2798</v>
      </c>
      <c r="E2119" s="12" t="s">
        <v>8</v>
      </c>
      <c r="F2119" s="15" t="s">
        <v>2799</v>
      </c>
    </row>
    <row r="2120" customFormat="false" ht="100.15" hidden="false" customHeight="true" outlineLevel="0" collapsed="false">
      <c r="A2120" s="36"/>
      <c r="B2120" s="15"/>
      <c r="C2120" s="11"/>
      <c r="D2120" s="15"/>
      <c r="E2120" s="14" t="s">
        <v>10</v>
      </c>
      <c r="F2120" s="15" t="s">
        <v>2800</v>
      </c>
    </row>
    <row r="2121" customFormat="false" ht="100.15" hidden="false" customHeight="true" outlineLevel="0" collapsed="false">
      <c r="A2121" s="36"/>
      <c r="B2121" s="15"/>
      <c r="C2121" s="11"/>
      <c r="D2121" s="15"/>
      <c r="E2121" s="14" t="s">
        <v>12</v>
      </c>
      <c r="F2121" s="15" t="s">
        <v>2801</v>
      </c>
    </row>
    <row r="2122" customFormat="false" ht="100.15" hidden="false" customHeight="true" outlineLevel="0" collapsed="false">
      <c r="A2122" s="36" t="n">
        <f aca="false">MAX($A$1:A2121)+1</f>
        <v>721</v>
      </c>
      <c r="B2122" s="15" t="s">
        <v>2802</v>
      </c>
      <c r="C2122" s="11"/>
      <c r="D2122" s="15" t="s">
        <v>2803</v>
      </c>
      <c r="E2122" s="12" t="s">
        <v>8</v>
      </c>
      <c r="F2122" s="15" t="s">
        <v>2804</v>
      </c>
    </row>
    <row r="2123" customFormat="false" ht="100.15" hidden="false" customHeight="true" outlineLevel="0" collapsed="false">
      <c r="A2123" s="36"/>
      <c r="B2123" s="15"/>
      <c r="C2123" s="11"/>
      <c r="D2123" s="15"/>
      <c r="E2123" s="14" t="s">
        <v>10</v>
      </c>
      <c r="F2123" s="15" t="s">
        <v>2805</v>
      </c>
    </row>
    <row r="2124" customFormat="false" ht="100.15" hidden="false" customHeight="true" outlineLevel="0" collapsed="false">
      <c r="A2124" s="36"/>
      <c r="B2124" s="15"/>
      <c r="C2124" s="11"/>
      <c r="D2124" s="15"/>
      <c r="E2124" s="14" t="s">
        <v>12</v>
      </c>
      <c r="F2124" s="15" t="s">
        <v>2806</v>
      </c>
    </row>
    <row r="2125" customFormat="false" ht="100.15" hidden="false" customHeight="true" outlineLevel="0" collapsed="false">
      <c r="A2125" s="36" t="n">
        <f aca="false">MAX($A$1:A2124)+1</f>
        <v>722</v>
      </c>
      <c r="B2125" s="15" t="s">
        <v>2807</v>
      </c>
      <c r="C2125" s="11"/>
      <c r="D2125" s="15" t="s">
        <v>2808</v>
      </c>
      <c r="E2125" s="12" t="s">
        <v>8</v>
      </c>
      <c r="F2125" s="15" t="s">
        <v>2794</v>
      </c>
    </row>
    <row r="2126" customFormat="false" ht="100.15" hidden="false" customHeight="true" outlineLevel="0" collapsed="false">
      <c r="A2126" s="36"/>
      <c r="B2126" s="15"/>
      <c r="C2126" s="11"/>
      <c r="D2126" s="15"/>
      <c r="E2126" s="14" t="s">
        <v>10</v>
      </c>
      <c r="F2126" s="15" t="s">
        <v>2809</v>
      </c>
    </row>
    <row r="2127" customFormat="false" ht="100.15" hidden="false" customHeight="true" outlineLevel="0" collapsed="false">
      <c r="A2127" s="36"/>
      <c r="B2127" s="15"/>
      <c r="C2127" s="11"/>
      <c r="D2127" s="15"/>
      <c r="E2127" s="14" t="s">
        <v>12</v>
      </c>
      <c r="F2127" s="15" t="s">
        <v>2810</v>
      </c>
    </row>
    <row r="2128" customFormat="false" ht="100.15" hidden="false" customHeight="true" outlineLevel="0" collapsed="false">
      <c r="A2128" s="36" t="n">
        <f aca="false">MAX($A$1:A2127)+1</f>
        <v>723</v>
      </c>
      <c r="B2128" s="15" t="s">
        <v>2811</v>
      </c>
      <c r="C2128" s="11"/>
      <c r="D2128" s="15" t="s">
        <v>2812</v>
      </c>
      <c r="E2128" s="12" t="s">
        <v>8</v>
      </c>
      <c r="F2128" s="15" t="s">
        <v>2813</v>
      </c>
    </row>
    <row r="2129" customFormat="false" ht="100.15" hidden="false" customHeight="true" outlineLevel="0" collapsed="false">
      <c r="A2129" s="36"/>
      <c r="B2129" s="15"/>
      <c r="C2129" s="11"/>
      <c r="D2129" s="15"/>
      <c r="E2129" s="14" t="s">
        <v>10</v>
      </c>
      <c r="F2129" s="15" t="s">
        <v>2814</v>
      </c>
    </row>
    <row r="2130" customFormat="false" ht="100.15" hidden="false" customHeight="true" outlineLevel="0" collapsed="false">
      <c r="A2130" s="36"/>
      <c r="B2130" s="15"/>
      <c r="C2130" s="11"/>
      <c r="D2130" s="15"/>
      <c r="E2130" s="14" t="s">
        <v>12</v>
      </c>
      <c r="F2130" s="15" t="s">
        <v>2815</v>
      </c>
    </row>
    <row r="2131" customFormat="false" ht="100.15" hidden="false" customHeight="true" outlineLevel="0" collapsed="false">
      <c r="A2131" s="36" t="n">
        <f aca="false">MAX($A$1:A2130)+1</f>
        <v>724</v>
      </c>
      <c r="B2131" s="15" t="s">
        <v>2816</v>
      </c>
      <c r="C2131" s="11"/>
      <c r="D2131" s="15" t="s">
        <v>2817</v>
      </c>
      <c r="E2131" s="12" t="s">
        <v>8</v>
      </c>
      <c r="F2131" s="15" t="s">
        <v>2818</v>
      </c>
    </row>
    <row r="2132" customFormat="false" ht="100.15" hidden="false" customHeight="true" outlineLevel="0" collapsed="false">
      <c r="A2132" s="36"/>
      <c r="B2132" s="15"/>
      <c r="C2132" s="11"/>
      <c r="D2132" s="15"/>
      <c r="E2132" s="14" t="s">
        <v>10</v>
      </c>
      <c r="F2132" s="15" t="s">
        <v>2819</v>
      </c>
    </row>
    <row r="2133" customFormat="false" ht="100.15" hidden="false" customHeight="true" outlineLevel="0" collapsed="false">
      <c r="A2133" s="36"/>
      <c r="B2133" s="15"/>
      <c r="C2133" s="11"/>
      <c r="D2133" s="15"/>
      <c r="E2133" s="14" t="s">
        <v>12</v>
      </c>
      <c r="F2133" s="15" t="s">
        <v>2820</v>
      </c>
    </row>
    <row r="2134" customFormat="false" ht="100.15" hidden="false" customHeight="true" outlineLevel="0" collapsed="false">
      <c r="A2134" s="36" t="n">
        <f aca="false">MAX($A$1:A2133)+1</f>
        <v>725</v>
      </c>
      <c r="B2134" s="15" t="s">
        <v>2821</v>
      </c>
      <c r="C2134" s="11"/>
      <c r="D2134" s="15" t="s">
        <v>2822</v>
      </c>
      <c r="E2134" s="12" t="s">
        <v>8</v>
      </c>
      <c r="F2134" s="15" t="s">
        <v>2823</v>
      </c>
    </row>
    <row r="2135" customFormat="false" ht="100.15" hidden="false" customHeight="true" outlineLevel="0" collapsed="false">
      <c r="A2135" s="36"/>
      <c r="B2135" s="15"/>
      <c r="C2135" s="11"/>
      <c r="D2135" s="15"/>
      <c r="E2135" s="14" t="s">
        <v>10</v>
      </c>
      <c r="F2135" s="15" t="s">
        <v>2824</v>
      </c>
    </row>
    <row r="2136" customFormat="false" ht="100.15" hidden="false" customHeight="true" outlineLevel="0" collapsed="false">
      <c r="A2136" s="36"/>
      <c r="B2136" s="15"/>
      <c r="C2136" s="11"/>
      <c r="D2136" s="15"/>
      <c r="E2136" s="14" t="s">
        <v>12</v>
      </c>
      <c r="F2136" s="15" t="s">
        <v>2825</v>
      </c>
    </row>
    <row r="2137" customFormat="false" ht="100.15" hidden="false" customHeight="true" outlineLevel="0" collapsed="false">
      <c r="A2137" s="36" t="n">
        <f aca="false">MAX($A$1:A2136)+1</f>
        <v>726</v>
      </c>
      <c r="B2137" s="15" t="s">
        <v>2826</v>
      </c>
      <c r="C2137" s="11"/>
      <c r="D2137" s="15" t="s">
        <v>2827</v>
      </c>
      <c r="E2137" s="12" t="s">
        <v>8</v>
      </c>
      <c r="F2137" s="15" t="s">
        <v>2828</v>
      </c>
    </row>
    <row r="2138" customFormat="false" ht="100.15" hidden="false" customHeight="true" outlineLevel="0" collapsed="false">
      <c r="A2138" s="36"/>
      <c r="B2138" s="15"/>
      <c r="C2138" s="11"/>
      <c r="D2138" s="15"/>
      <c r="E2138" s="14" t="s">
        <v>10</v>
      </c>
      <c r="F2138" s="15" t="s">
        <v>2829</v>
      </c>
    </row>
    <row r="2139" customFormat="false" ht="100.15" hidden="false" customHeight="true" outlineLevel="0" collapsed="false">
      <c r="A2139" s="36"/>
      <c r="B2139" s="15"/>
      <c r="C2139" s="11"/>
      <c r="D2139" s="15"/>
      <c r="E2139" s="14" t="s">
        <v>12</v>
      </c>
      <c r="F2139" s="15" t="s">
        <v>2830</v>
      </c>
    </row>
    <row r="2140" customFormat="false" ht="100.15" hidden="false" customHeight="true" outlineLevel="0" collapsed="false">
      <c r="A2140" s="36" t="n">
        <f aca="false">MAX($A$1:A2139)+1</f>
        <v>727</v>
      </c>
      <c r="B2140" s="15" t="s">
        <v>2831</v>
      </c>
      <c r="C2140" s="11"/>
      <c r="D2140" s="15" t="s">
        <v>2832</v>
      </c>
      <c r="E2140" s="12" t="s">
        <v>8</v>
      </c>
      <c r="F2140" s="15" t="s">
        <v>2833</v>
      </c>
    </row>
    <row r="2141" customFormat="false" ht="100.15" hidden="false" customHeight="true" outlineLevel="0" collapsed="false">
      <c r="A2141" s="36"/>
      <c r="B2141" s="15"/>
      <c r="C2141" s="11"/>
      <c r="D2141" s="15"/>
      <c r="E2141" s="14" t="s">
        <v>10</v>
      </c>
      <c r="F2141" s="15" t="s">
        <v>2834</v>
      </c>
    </row>
    <row r="2142" customFormat="false" ht="100.15" hidden="false" customHeight="true" outlineLevel="0" collapsed="false">
      <c r="A2142" s="36"/>
      <c r="B2142" s="15"/>
      <c r="C2142" s="11"/>
      <c r="D2142" s="15"/>
      <c r="E2142" s="14" t="s">
        <v>12</v>
      </c>
      <c r="F2142" s="15" t="s">
        <v>2835</v>
      </c>
    </row>
    <row r="2143" customFormat="false" ht="100.15" hidden="false" customHeight="true" outlineLevel="0" collapsed="false">
      <c r="A2143" s="36" t="n">
        <f aca="false">MAX($A$1:A2142)+1</f>
        <v>728</v>
      </c>
      <c r="B2143" s="15" t="s">
        <v>2836</v>
      </c>
      <c r="C2143" s="11"/>
      <c r="D2143" s="15" t="s">
        <v>2837</v>
      </c>
      <c r="E2143" s="12" t="s">
        <v>8</v>
      </c>
      <c r="F2143" s="15" t="s">
        <v>2838</v>
      </c>
    </row>
    <row r="2144" customFormat="false" ht="100.15" hidden="false" customHeight="true" outlineLevel="0" collapsed="false">
      <c r="A2144" s="36"/>
      <c r="B2144" s="15"/>
      <c r="C2144" s="11"/>
      <c r="D2144" s="15"/>
      <c r="E2144" s="14" t="s">
        <v>10</v>
      </c>
      <c r="F2144" s="15" t="s">
        <v>2839</v>
      </c>
    </row>
    <row r="2145" customFormat="false" ht="100.15" hidden="false" customHeight="true" outlineLevel="0" collapsed="false">
      <c r="A2145" s="36"/>
      <c r="B2145" s="15"/>
      <c r="C2145" s="11"/>
      <c r="D2145" s="15"/>
      <c r="E2145" s="14" t="s">
        <v>12</v>
      </c>
      <c r="F2145" s="15" t="s">
        <v>2840</v>
      </c>
    </row>
    <row r="2146" customFormat="false" ht="100.15" hidden="false" customHeight="true" outlineLevel="0" collapsed="false">
      <c r="A2146" s="36" t="n">
        <f aca="false">MAX($A$1:A2145)+1</f>
        <v>729</v>
      </c>
      <c r="B2146" s="15" t="s">
        <v>2841</v>
      </c>
      <c r="C2146" s="11"/>
      <c r="D2146" s="15" t="s">
        <v>2842</v>
      </c>
      <c r="E2146" s="21" t="s">
        <v>8</v>
      </c>
      <c r="F2146" s="21" t="s">
        <v>2843</v>
      </c>
    </row>
    <row r="2147" customFormat="false" ht="100.15" hidden="false" customHeight="true" outlineLevel="0" collapsed="false">
      <c r="A2147" s="36"/>
      <c r="B2147" s="15"/>
      <c r="C2147" s="11"/>
      <c r="D2147" s="15"/>
      <c r="E2147" s="21" t="s">
        <v>10</v>
      </c>
      <c r="F2147" s="21" t="s">
        <v>2844</v>
      </c>
    </row>
    <row r="2148" customFormat="false" ht="100.15" hidden="false" customHeight="true" outlineLevel="0" collapsed="false">
      <c r="A2148" s="36"/>
      <c r="B2148" s="15"/>
      <c r="C2148" s="11"/>
      <c r="D2148" s="15"/>
      <c r="E2148" s="21" t="s">
        <v>12</v>
      </c>
      <c r="F2148" s="21" t="s">
        <v>2845</v>
      </c>
    </row>
    <row r="2149" customFormat="false" ht="100.15" hidden="false" customHeight="true" outlineLevel="0" collapsed="false">
      <c r="A2149" s="36" t="n">
        <f aca="false">MAX($A$1:A2148)+1</f>
        <v>730</v>
      </c>
      <c r="B2149" s="15" t="s">
        <v>2846</v>
      </c>
      <c r="C2149" s="11"/>
      <c r="D2149" s="15" t="s">
        <v>2847</v>
      </c>
      <c r="E2149" s="21" t="s">
        <v>8</v>
      </c>
      <c r="F2149" s="15" t="s">
        <v>2848</v>
      </c>
    </row>
    <row r="2150" customFormat="false" ht="100.15" hidden="false" customHeight="true" outlineLevel="0" collapsed="false">
      <c r="A2150" s="36"/>
      <c r="B2150" s="15"/>
      <c r="C2150" s="11"/>
      <c r="D2150" s="15"/>
      <c r="E2150" s="21" t="s">
        <v>10</v>
      </c>
      <c r="F2150" s="15" t="s">
        <v>2849</v>
      </c>
    </row>
    <row r="2151" customFormat="false" ht="100.15" hidden="false" customHeight="true" outlineLevel="0" collapsed="false">
      <c r="A2151" s="36"/>
      <c r="B2151" s="15"/>
      <c r="C2151" s="11"/>
      <c r="D2151" s="15"/>
      <c r="E2151" s="21" t="s">
        <v>12</v>
      </c>
      <c r="F2151" s="15" t="s">
        <v>2850</v>
      </c>
    </row>
    <row r="2152" customFormat="false" ht="100.15" hidden="false" customHeight="true" outlineLevel="0" collapsed="false">
      <c r="A2152" s="36" t="n">
        <f aca="false">MAX($A$1:A2151)+1</f>
        <v>731</v>
      </c>
      <c r="B2152" s="10" t="s">
        <v>2851</v>
      </c>
      <c r="C2152" s="36"/>
      <c r="D2152" s="10" t="s">
        <v>2852</v>
      </c>
      <c r="E2152" s="20"/>
      <c r="F2152" s="15" t="s">
        <v>2853</v>
      </c>
    </row>
    <row r="2153" customFormat="false" ht="100.15" hidden="false" customHeight="true" outlineLevel="0" collapsed="false">
      <c r="A2153" s="36"/>
      <c r="B2153" s="10"/>
      <c r="C2153" s="36"/>
      <c r="D2153" s="10"/>
      <c r="E2153" s="20"/>
      <c r="F2153" s="15"/>
    </row>
    <row r="2154" customFormat="false" ht="100.15" hidden="false" customHeight="true" outlineLevel="0" collapsed="false">
      <c r="A2154" s="36"/>
      <c r="B2154" s="10"/>
      <c r="C2154" s="36"/>
      <c r="D2154" s="10"/>
      <c r="E2154" s="20"/>
      <c r="F2154" s="15"/>
    </row>
    <row r="2155" customFormat="false" ht="100.15" hidden="false" customHeight="true" outlineLevel="0" collapsed="false">
      <c r="A2155" s="36" t="n">
        <f aca="false">MAX($A$1:A2154)+1</f>
        <v>732</v>
      </c>
      <c r="B2155" s="10" t="s">
        <v>2854</v>
      </c>
      <c r="C2155" s="36"/>
      <c r="D2155" s="10" t="s">
        <v>2855</v>
      </c>
      <c r="E2155" s="20"/>
      <c r="F2155" s="15" t="s">
        <v>2856</v>
      </c>
    </row>
    <row r="2156" customFormat="false" ht="100.15" hidden="false" customHeight="true" outlineLevel="0" collapsed="false">
      <c r="A2156" s="36"/>
      <c r="B2156" s="10"/>
      <c r="C2156" s="36"/>
      <c r="D2156" s="10"/>
      <c r="E2156" s="20"/>
      <c r="F2156" s="15"/>
    </row>
    <row r="2157" customFormat="false" ht="100.15" hidden="false" customHeight="true" outlineLevel="0" collapsed="false">
      <c r="A2157" s="36"/>
      <c r="B2157" s="10"/>
      <c r="C2157" s="36"/>
      <c r="D2157" s="10"/>
      <c r="E2157" s="20"/>
      <c r="F2157" s="15"/>
    </row>
    <row r="2158" customFormat="false" ht="100.15" hidden="false" customHeight="true" outlineLevel="0" collapsed="false">
      <c r="A2158" s="36" t="n">
        <f aca="false">MAX($A$1:A2157)+1</f>
        <v>733</v>
      </c>
      <c r="B2158" s="10" t="s">
        <v>2857</v>
      </c>
      <c r="C2158" s="36"/>
      <c r="D2158" s="10" t="s">
        <v>2858</v>
      </c>
      <c r="E2158" s="21" t="s">
        <v>8</v>
      </c>
      <c r="F2158" s="15" t="s">
        <v>2859</v>
      </c>
    </row>
    <row r="2159" customFormat="false" ht="100.15" hidden="false" customHeight="true" outlineLevel="0" collapsed="false">
      <c r="A2159" s="36"/>
      <c r="B2159" s="10"/>
      <c r="C2159" s="36"/>
      <c r="D2159" s="10"/>
      <c r="E2159" s="21" t="s">
        <v>10</v>
      </c>
      <c r="F2159" s="15" t="s">
        <v>2860</v>
      </c>
    </row>
    <row r="2160" customFormat="false" ht="100.15" hidden="false" customHeight="true" outlineLevel="0" collapsed="false">
      <c r="A2160" s="36"/>
      <c r="B2160" s="10"/>
      <c r="C2160" s="36"/>
      <c r="D2160" s="10"/>
      <c r="E2160" s="21" t="s">
        <v>12</v>
      </c>
      <c r="F2160" s="15" t="s">
        <v>2861</v>
      </c>
    </row>
    <row r="2161" customFormat="false" ht="100.15" hidden="false" customHeight="true" outlineLevel="0" collapsed="false">
      <c r="A2161" s="36" t="n">
        <f aca="false">MAX($A$1:A2160)+1</f>
        <v>734</v>
      </c>
      <c r="B2161" s="10" t="s">
        <v>2862</v>
      </c>
      <c r="C2161" s="36"/>
      <c r="D2161" s="10" t="s">
        <v>2863</v>
      </c>
      <c r="E2161" s="21" t="s">
        <v>8</v>
      </c>
      <c r="F2161" s="15" t="s">
        <v>2864</v>
      </c>
    </row>
    <row r="2162" customFormat="false" ht="100.15" hidden="false" customHeight="true" outlineLevel="0" collapsed="false">
      <c r="A2162" s="36"/>
      <c r="B2162" s="10"/>
      <c r="C2162" s="36"/>
      <c r="D2162" s="10"/>
      <c r="E2162" s="21" t="s">
        <v>10</v>
      </c>
      <c r="F2162" s="15" t="s">
        <v>2865</v>
      </c>
    </row>
    <row r="2163" customFormat="false" ht="100.15" hidden="false" customHeight="true" outlineLevel="0" collapsed="false">
      <c r="A2163" s="36"/>
      <c r="B2163" s="10"/>
      <c r="C2163" s="36"/>
      <c r="D2163" s="10"/>
      <c r="E2163" s="21" t="s">
        <v>12</v>
      </c>
      <c r="F2163" s="15" t="s">
        <v>2866</v>
      </c>
    </row>
    <row r="2164" customFormat="false" ht="100.15" hidden="false" customHeight="true" outlineLevel="0" collapsed="false">
      <c r="A2164" s="36" t="n">
        <f aca="false">MAX($A$1:A2163)+1</f>
        <v>735</v>
      </c>
      <c r="B2164" s="10" t="s">
        <v>2867</v>
      </c>
      <c r="C2164" s="36"/>
      <c r="D2164" s="15" t="s">
        <v>2868</v>
      </c>
      <c r="E2164" s="21" t="s">
        <v>8</v>
      </c>
      <c r="F2164" s="15" t="s">
        <v>2544</v>
      </c>
    </row>
    <row r="2165" customFormat="false" ht="100.15" hidden="false" customHeight="true" outlineLevel="0" collapsed="false">
      <c r="A2165" s="36"/>
      <c r="B2165" s="10"/>
      <c r="C2165" s="36"/>
      <c r="D2165" s="15"/>
      <c r="E2165" s="21" t="s">
        <v>10</v>
      </c>
      <c r="F2165" s="15" t="s">
        <v>2545</v>
      </c>
    </row>
    <row r="2166" customFormat="false" ht="100.15" hidden="false" customHeight="true" outlineLevel="0" collapsed="false">
      <c r="A2166" s="36"/>
      <c r="B2166" s="10"/>
      <c r="C2166" s="36"/>
      <c r="D2166" s="15"/>
      <c r="E2166" s="21" t="s">
        <v>12</v>
      </c>
      <c r="F2166" s="15" t="s">
        <v>2614</v>
      </c>
    </row>
    <row r="2167" customFormat="false" ht="100.15" hidden="false" customHeight="true" outlineLevel="0" collapsed="false">
      <c r="A2167" s="36" t="n">
        <f aca="false">MAX($A$1:A2166)+1</f>
        <v>736</v>
      </c>
      <c r="B2167" s="10" t="s">
        <v>2869</v>
      </c>
      <c r="C2167" s="36"/>
      <c r="D2167" s="10" t="s">
        <v>2870</v>
      </c>
      <c r="E2167" s="21" t="s">
        <v>8</v>
      </c>
      <c r="F2167" s="15" t="s">
        <v>2544</v>
      </c>
    </row>
    <row r="2168" customFormat="false" ht="100.15" hidden="false" customHeight="true" outlineLevel="0" collapsed="false">
      <c r="A2168" s="36"/>
      <c r="B2168" s="10"/>
      <c r="C2168" s="36"/>
      <c r="D2168" s="10"/>
      <c r="E2168" s="21" t="s">
        <v>10</v>
      </c>
      <c r="F2168" s="15" t="s">
        <v>2545</v>
      </c>
    </row>
    <row r="2169" customFormat="false" ht="100.15" hidden="false" customHeight="true" outlineLevel="0" collapsed="false">
      <c r="A2169" s="36"/>
      <c r="B2169" s="10"/>
      <c r="C2169" s="36"/>
      <c r="D2169" s="10"/>
      <c r="E2169" s="21" t="s">
        <v>12</v>
      </c>
      <c r="F2169" s="15" t="s">
        <v>2614</v>
      </c>
    </row>
    <row r="2170" customFormat="false" ht="100.15" hidden="false" customHeight="true" outlineLevel="0" collapsed="false">
      <c r="A2170" s="36" t="n">
        <f aca="false">MAX($A$1:A2169)+1</f>
        <v>737</v>
      </c>
      <c r="B2170" s="10" t="s">
        <v>2871</v>
      </c>
      <c r="C2170" s="36"/>
      <c r="D2170" s="10" t="s">
        <v>2872</v>
      </c>
      <c r="E2170" s="21" t="s">
        <v>8</v>
      </c>
      <c r="F2170" s="15" t="s">
        <v>2864</v>
      </c>
    </row>
    <row r="2171" customFormat="false" ht="100.15" hidden="false" customHeight="true" outlineLevel="0" collapsed="false">
      <c r="A2171" s="36"/>
      <c r="B2171" s="10"/>
      <c r="C2171" s="36"/>
      <c r="D2171" s="10"/>
      <c r="E2171" s="21" t="s">
        <v>10</v>
      </c>
      <c r="F2171" s="15" t="s">
        <v>2865</v>
      </c>
    </row>
    <row r="2172" customFormat="false" ht="100.15" hidden="false" customHeight="true" outlineLevel="0" collapsed="false">
      <c r="A2172" s="36"/>
      <c r="B2172" s="10"/>
      <c r="C2172" s="36"/>
      <c r="D2172" s="10"/>
      <c r="E2172" s="21" t="s">
        <v>12</v>
      </c>
      <c r="F2172" s="15" t="s">
        <v>2873</v>
      </c>
    </row>
    <row r="2173" customFormat="false" ht="100.15" hidden="false" customHeight="true" outlineLevel="0" collapsed="false">
      <c r="A2173" s="36" t="n">
        <f aca="false">MAX($A$1:A2172)+1</f>
        <v>738</v>
      </c>
      <c r="B2173" s="10" t="s">
        <v>2874</v>
      </c>
      <c r="C2173" s="36"/>
      <c r="D2173" s="10" t="s">
        <v>2875</v>
      </c>
      <c r="E2173" s="21" t="s">
        <v>8</v>
      </c>
      <c r="F2173" s="15" t="s">
        <v>2864</v>
      </c>
    </row>
    <row r="2174" customFormat="false" ht="100.15" hidden="false" customHeight="true" outlineLevel="0" collapsed="false">
      <c r="A2174" s="36"/>
      <c r="B2174" s="10"/>
      <c r="C2174" s="36"/>
      <c r="D2174" s="10"/>
      <c r="E2174" s="21" t="s">
        <v>10</v>
      </c>
      <c r="F2174" s="15" t="s">
        <v>2865</v>
      </c>
    </row>
    <row r="2175" customFormat="false" ht="100.15" hidden="false" customHeight="true" outlineLevel="0" collapsed="false">
      <c r="A2175" s="36"/>
      <c r="B2175" s="10"/>
      <c r="C2175" s="36"/>
      <c r="D2175" s="10"/>
      <c r="E2175" s="21" t="s">
        <v>12</v>
      </c>
      <c r="F2175" s="15" t="s">
        <v>2873</v>
      </c>
    </row>
    <row r="2176" customFormat="false" ht="100.15" hidden="false" customHeight="true" outlineLevel="0" collapsed="false">
      <c r="A2176" s="36" t="n">
        <f aca="false">MAX($A$1:A2175)+1</f>
        <v>739</v>
      </c>
      <c r="B2176" s="10" t="s">
        <v>2876</v>
      </c>
      <c r="C2176" s="36"/>
      <c r="D2176" s="10" t="s">
        <v>2877</v>
      </c>
      <c r="E2176" s="21" t="s">
        <v>8</v>
      </c>
      <c r="F2176" s="15" t="s">
        <v>2878</v>
      </c>
    </row>
    <row r="2177" customFormat="false" ht="100.15" hidden="false" customHeight="true" outlineLevel="0" collapsed="false">
      <c r="A2177" s="36"/>
      <c r="B2177" s="10"/>
      <c r="C2177" s="36"/>
      <c r="D2177" s="10"/>
      <c r="E2177" s="21" t="s">
        <v>10</v>
      </c>
      <c r="F2177" s="15" t="s">
        <v>2879</v>
      </c>
    </row>
    <row r="2178" customFormat="false" ht="100.15" hidden="false" customHeight="true" outlineLevel="0" collapsed="false">
      <c r="A2178" s="36"/>
      <c r="B2178" s="10"/>
      <c r="C2178" s="36"/>
      <c r="D2178" s="10"/>
      <c r="E2178" s="21" t="s">
        <v>12</v>
      </c>
      <c r="F2178" s="15" t="s">
        <v>2880</v>
      </c>
    </row>
    <row r="2179" customFormat="false" ht="100.15" hidden="false" customHeight="true" outlineLevel="0" collapsed="false">
      <c r="A2179" s="36" t="n">
        <f aca="false">MAX($A$1:A2178)+1</f>
        <v>740</v>
      </c>
      <c r="B2179" s="10" t="s">
        <v>2881</v>
      </c>
      <c r="C2179" s="36"/>
      <c r="D2179" s="10" t="s">
        <v>2882</v>
      </c>
      <c r="E2179" s="21" t="s">
        <v>8</v>
      </c>
      <c r="F2179" s="15" t="s">
        <v>2878</v>
      </c>
    </row>
    <row r="2180" customFormat="false" ht="100.15" hidden="false" customHeight="true" outlineLevel="0" collapsed="false">
      <c r="A2180" s="36"/>
      <c r="B2180" s="10"/>
      <c r="C2180" s="36"/>
      <c r="D2180" s="10"/>
      <c r="E2180" s="21" t="s">
        <v>10</v>
      </c>
      <c r="F2180" s="15" t="s">
        <v>2879</v>
      </c>
    </row>
    <row r="2181" customFormat="false" ht="100.15" hidden="false" customHeight="true" outlineLevel="0" collapsed="false">
      <c r="A2181" s="36"/>
      <c r="B2181" s="10"/>
      <c r="C2181" s="36"/>
      <c r="D2181" s="10"/>
      <c r="E2181" s="21" t="s">
        <v>12</v>
      </c>
      <c r="F2181" s="15" t="s">
        <v>2880</v>
      </c>
    </row>
    <row r="2182" customFormat="false" ht="100.15" hidden="false" customHeight="true" outlineLevel="0" collapsed="false">
      <c r="A2182" s="36" t="n">
        <f aca="false">MAX($A$1:A2181)+1</f>
        <v>741</v>
      </c>
      <c r="B2182" s="10" t="s">
        <v>2883</v>
      </c>
      <c r="C2182" s="36"/>
      <c r="D2182" s="10" t="s">
        <v>2884</v>
      </c>
      <c r="E2182" s="21" t="s">
        <v>8</v>
      </c>
      <c r="F2182" s="15" t="s">
        <v>2885</v>
      </c>
    </row>
    <row r="2183" customFormat="false" ht="100.15" hidden="false" customHeight="true" outlineLevel="0" collapsed="false">
      <c r="A2183" s="36"/>
      <c r="B2183" s="10"/>
      <c r="C2183" s="36"/>
      <c r="D2183" s="10"/>
      <c r="E2183" s="21" t="s">
        <v>10</v>
      </c>
      <c r="F2183" s="15" t="s">
        <v>2886</v>
      </c>
    </row>
    <row r="2184" customFormat="false" ht="100.15" hidden="false" customHeight="true" outlineLevel="0" collapsed="false">
      <c r="A2184" s="36"/>
      <c r="B2184" s="10"/>
      <c r="C2184" s="36"/>
      <c r="D2184" s="10"/>
      <c r="E2184" s="21" t="s">
        <v>12</v>
      </c>
      <c r="F2184" s="15" t="s">
        <v>2887</v>
      </c>
    </row>
    <row r="2185" customFormat="false" ht="100.15" hidden="false" customHeight="true" outlineLevel="0" collapsed="false">
      <c r="A2185" s="36" t="n">
        <f aca="false">MAX($A$1:A2184)+1</f>
        <v>742</v>
      </c>
      <c r="B2185" s="10" t="s">
        <v>2888</v>
      </c>
      <c r="C2185" s="36"/>
      <c r="D2185" s="10" t="s">
        <v>2889</v>
      </c>
      <c r="E2185" s="21" t="s">
        <v>8</v>
      </c>
      <c r="F2185" s="15" t="s">
        <v>2890</v>
      </c>
    </row>
    <row r="2186" customFormat="false" ht="100.15" hidden="false" customHeight="true" outlineLevel="0" collapsed="false">
      <c r="A2186" s="36"/>
      <c r="B2186" s="10"/>
      <c r="C2186" s="36"/>
      <c r="D2186" s="10"/>
      <c r="E2186" s="21" t="s">
        <v>10</v>
      </c>
      <c r="F2186" s="15" t="s">
        <v>2890</v>
      </c>
    </row>
    <row r="2187" customFormat="false" ht="100.15" hidden="false" customHeight="true" outlineLevel="0" collapsed="false">
      <c r="A2187" s="36"/>
      <c r="B2187" s="10"/>
      <c r="C2187" s="36"/>
      <c r="D2187" s="10"/>
      <c r="E2187" s="21" t="s">
        <v>12</v>
      </c>
      <c r="F2187" s="15" t="s">
        <v>2891</v>
      </c>
    </row>
    <row r="2188" customFormat="false" ht="100.15" hidden="false" customHeight="true" outlineLevel="0" collapsed="false">
      <c r="A2188" s="36" t="n">
        <f aca="false">MAX($A$1:A2187)+1</f>
        <v>743</v>
      </c>
      <c r="B2188" s="10" t="s">
        <v>2892</v>
      </c>
      <c r="C2188" s="36"/>
      <c r="D2188" s="10" t="s">
        <v>2893</v>
      </c>
      <c r="E2188" s="21" t="s">
        <v>8</v>
      </c>
      <c r="F2188" s="15" t="s">
        <v>2894</v>
      </c>
    </row>
    <row r="2189" customFormat="false" ht="100.15" hidden="false" customHeight="true" outlineLevel="0" collapsed="false">
      <c r="A2189" s="36"/>
      <c r="B2189" s="10"/>
      <c r="C2189" s="36"/>
      <c r="D2189" s="10"/>
      <c r="E2189" s="21" t="s">
        <v>10</v>
      </c>
      <c r="F2189" s="15" t="s">
        <v>2895</v>
      </c>
    </row>
    <row r="2190" customFormat="false" ht="100.15" hidden="false" customHeight="true" outlineLevel="0" collapsed="false">
      <c r="A2190" s="36"/>
      <c r="B2190" s="10"/>
      <c r="C2190" s="36"/>
      <c r="D2190" s="10"/>
      <c r="E2190" s="21" t="s">
        <v>12</v>
      </c>
      <c r="F2190" s="15" t="s">
        <v>2896</v>
      </c>
    </row>
    <row r="2191" customFormat="false" ht="100.15" hidden="false" customHeight="true" outlineLevel="0" collapsed="false">
      <c r="A2191" s="36" t="n">
        <f aca="false">MAX($A$1:A2190)+1</f>
        <v>744</v>
      </c>
      <c r="B2191" s="15" t="s">
        <v>2897</v>
      </c>
      <c r="C2191" s="36"/>
      <c r="D2191" s="15" t="s">
        <v>2898</v>
      </c>
      <c r="E2191" s="21" t="s">
        <v>8</v>
      </c>
      <c r="F2191" s="15" t="s">
        <v>2864</v>
      </c>
    </row>
    <row r="2192" customFormat="false" ht="100.15" hidden="false" customHeight="true" outlineLevel="0" collapsed="false">
      <c r="A2192" s="36"/>
      <c r="B2192" s="15"/>
      <c r="C2192" s="36"/>
      <c r="D2192" s="15"/>
      <c r="E2192" s="21" t="s">
        <v>10</v>
      </c>
      <c r="F2192" s="15" t="s">
        <v>2865</v>
      </c>
    </row>
    <row r="2193" customFormat="false" ht="100.15" hidden="false" customHeight="true" outlineLevel="0" collapsed="false">
      <c r="A2193" s="36"/>
      <c r="B2193" s="15"/>
      <c r="C2193" s="36"/>
      <c r="D2193" s="15"/>
      <c r="E2193" s="21" t="s">
        <v>12</v>
      </c>
      <c r="F2193" s="15" t="s">
        <v>2899</v>
      </c>
    </row>
    <row r="2194" customFormat="false" ht="100.15" hidden="false" customHeight="true" outlineLevel="0" collapsed="false">
      <c r="A2194" s="36" t="n">
        <f aca="false">MAX($A$1:A2193)+1</f>
        <v>745</v>
      </c>
      <c r="B2194" s="10" t="s">
        <v>2900</v>
      </c>
      <c r="C2194" s="36"/>
      <c r="D2194" s="10" t="s">
        <v>2901</v>
      </c>
      <c r="E2194" s="21" t="s">
        <v>8</v>
      </c>
      <c r="F2194" s="15" t="s">
        <v>2902</v>
      </c>
    </row>
    <row r="2195" customFormat="false" ht="100.15" hidden="false" customHeight="true" outlineLevel="0" collapsed="false">
      <c r="A2195" s="36"/>
      <c r="B2195" s="10"/>
      <c r="C2195" s="36"/>
      <c r="D2195" s="10"/>
      <c r="E2195" s="21" t="s">
        <v>10</v>
      </c>
      <c r="F2195" s="15" t="s">
        <v>2903</v>
      </c>
    </row>
    <row r="2196" customFormat="false" ht="100.15" hidden="false" customHeight="true" outlineLevel="0" collapsed="false">
      <c r="A2196" s="36"/>
      <c r="B2196" s="10"/>
      <c r="C2196" s="36"/>
      <c r="D2196" s="10"/>
      <c r="E2196" s="21" t="s">
        <v>12</v>
      </c>
      <c r="F2196" s="15" t="s">
        <v>2904</v>
      </c>
    </row>
    <row r="2197" customFormat="false" ht="100.15" hidden="false" customHeight="true" outlineLevel="0" collapsed="false">
      <c r="A2197" s="36" t="n">
        <f aca="false">MAX($A$1:A2196)+1</f>
        <v>746</v>
      </c>
      <c r="B2197" s="10" t="s">
        <v>2905</v>
      </c>
      <c r="C2197" s="36"/>
      <c r="D2197" s="10" t="s">
        <v>2906</v>
      </c>
      <c r="E2197" s="21" t="s">
        <v>8</v>
      </c>
      <c r="F2197" s="15" t="s">
        <v>2902</v>
      </c>
    </row>
    <row r="2198" customFormat="false" ht="100.15" hidden="false" customHeight="true" outlineLevel="0" collapsed="false">
      <c r="A2198" s="36"/>
      <c r="B2198" s="10"/>
      <c r="C2198" s="36"/>
      <c r="D2198" s="10"/>
      <c r="E2198" s="21" t="s">
        <v>10</v>
      </c>
      <c r="F2198" s="15" t="s">
        <v>2903</v>
      </c>
    </row>
    <row r="2199" customFormat="false" ht="100.15" hidden="false" customHeight="true" outlineLevel="0" collapsed="false">
      <c r="A2199" s="36"/>
      <c r="B2199" s="10"/>
      <c r="C2199" s="36"/>
      <c r="D2199" s="10"/>
      <c r="E2199" s="21" t="s">
        <v>12</v>
      </c>
      <c r="F2199" s="15" t="s">
        <v>2904</v>
      </c>
    </row>
    <row r="2200" customFormat="false" ht="100.15" hidden="false" customHeight="true" outlineLevel="0" collapsed="false">
      <c r="A2200" s="36" t="n">
        <f aca="false">MAX($A$1:A2199)+1</f>
        <v>747</v>
      </c>
      <c r="B2200" s="10" t="s">
        <v>2907</v>
      </c>
      <c r="C2200" s="36"/>
      <c r="D2200" s="10" t="s">
        <v>2908</v>
      </c>
      <c r="E2200" s="21" t="s">
        <v>8</v>
      </c>
      <c r="F2200" s="15" t="s">
        <v>2902</v>
      </c>
    </row>
    <row r="2201" customFormat="false" ht="100.15" hidden="false" customHeight="true" outlineLevel="0" collapsed="false">
      <c r="A2201" s="36"/>
      <c r="B2201" s="10"/>
      <c r="C2201" s="36"/>
      <c r="D2201" s="10"/>
      <c r="E2201" s="21" t="s">
        <v>10</v>
      </c>
      <c r="F2201" s="15" t="s">
        <v>2903</v>
      </c>
    </row>
    <row r="2202" customFormat="false" ht="100.15" hidden="false" customHeight="true" outlineLevel="0" collapsed="false">
      <c r="A2202" s="36"/>
      <c r="B2202" s="10"/>
      <c r="C2202" s="36"/>
      <c r="D2202" s="10"/>
      <c r="E2202" s="21" t="s">
        <v>12</v>
      </c>
      <c r="F2202" s="15" t="s">
        <v>2904</v>
      </c>
    </row>
    <row r="2203" customFormat="false" ht="100.15" hidden="false" customHeight="true" outlineLevel="0" collapsed="false">
      <c r="A2203" s="36" t="n">
        <f aca="false">MAX($A$1:A2202)+1</f>
        <v>748</v>
      </c>
      <c r="B2203" s="10" t="s">
        <v>2909</v>
      </c>
      <c r="C2203" s="36"/>
      <c r="D2203" s="10" t="s">
        <v>2910</v>
      </c>
      <c r="E2203" s="21" t="s">
        <v>8</v>
      </c>
      <c r="F2203" s="15" t="s">
        <v>2911</v>
      </c>
    </row>
    <row r="2204" customFormat="false" ht="100.15" hidden="false" customHeight="true" outlineLevel="0" collapsed="false">
      <c r="A2204" s="36"/>
      <c r="B2204" s="10"/>
      <c r="C2204" s="36"/>
      <c r="D2204" s="10"/>
      <c r="E2204" s="21" t="s">
        <v>10</v>
      </c>
      <c r="F2204" s="15" t="s">
        <v>2912</v>
      </c>
    </row>
    <row r="2205" customFormat="false" ht="100.15" hidden="false" customHeight="true" outlineLevel="0" collapsed="false">
      <c r="A2205" s="36"/>
      <c r="B2205" s="10"/>
      <c r="C2205" s="36"/>
      <c r="D2205" s="10"/>
      <c r="E2205" s="21" t="s">
        <v>12</v>
      </c>
      <c r="F2205" s="15" t="s">
        <v>2913</v>
      </c>
    </row>
    <row r="2206" customFormat="false" ht="100.15" hidden="false" customHeight="true" outlineLevel="0" collapsed="false">
      <c r="A2206" s="36" t="n">
        <f aca="false">MAX($A$1:A2205)+1</f>
        <v>749</v>
      </c>
      <c r="B2206" s="10" t="s">
        <v>2914</v>
      </c>
      <c r="C2206" s="36"/>
      <c r="D2206" s="10" t="s">
        <v>2915</v>
      </c>
      <c r="E2206" s="21" t="s">
        <v>8</v>
      </c>
      <c r="F2206" s="15" t="s">
        <v>2916</v>
      </c>
    </row>
    <row r="2207" customFormat="false" ht="100.15" hidden="false" customHeight="true" outlineLevel="0" collapsed="false">
      <c r="A2207" s="36"/>
      <c r="B2207" s="10"/>
      <c r="C2207" s="36"/>
      <c r="D2207" s="10"/>
      <c r="E2207" s="21" t="s">
        <v>10</v>
      </c>
      <c r="F2207" s="15" t="s">
        <v>2917</v>
      </c>
    </row>
    <row r="2208" customFormat="false" ht="95.1" hidden="false" customHeight="true" outlineLevel="0" collapsed="false">
      <c r="A2208" s="36"/>
      <c r="B2208" s="10"/>
      <c r="C2208" s="36"/>
      <c r="D2208" s="10"/>
      <c r="E2208" s="21" t="s">
        <v>12</v>
      </c>
      <c r="F2208" s="15" t="s">
        <v>2918</v>
      </c>
    </row>
    <row r="2209" customFormat="false" ht="100.15" hidden="true" customHeight="true" outlineLevel="0" collapsed="false">
      <c r="A2209" s="36" t="n">
        <f aca="false">MAX($A$1:A2208)+1</f>
        <v>750</v>
      </c>
      <c r="B2209" s="38" t="s">
        <v>2919</v>
      </c>
      <c r="C2209" s="36"/>
      <c r="D2209" s="38" t="s">
        <v>2920</v>
      </c>
      <c r="E2209" s="11"/>
      <c r="F2209" s="15" t="s">
        <v>2921</v>
      </c>
    </row>
    <row r="2210" s="39" customFormat="true" ht="100.15" hidden="false" customHeight="true" outlineLevel="0" collapsed="false">
      <c r="A2210" s="36"/>
      <c r="B2210" s="38"/>
      <c r="C2210" s="36"/>
      <c r="D2210" s="38"/>
      <c r="E2210" s="11"/>
      <c r="F2210" s="15"/>
    </row>
    <row r="2211" s="39" customFormat="true" ht="100.15" hidden="false" customHeight="true" outlineLevel="0" collapsed="false">
      <c r="A2211" s="36"/>
      <c r="B2211" s="38"/>
      <c r="C2211" s="36"/>
      <c r="D2211" s="38"/>
      <c r="E2211" s="11"/>
      <c r="F2211" s="15"/>
    </row>
    <row r="2212" customFormat="false" ht="100.15" hidden="false" customHeight="true" outlineLevel="0" collapsed="false">
      <c r="A2212" s="36" t="n">
        <f aca="false">MAX($A$1:A2211)+1</f>
        <v>751</v>
      </c>
      <c r="B2212" s="10" t="s">
        <v>2922</v>
      </c>
      <c r="C2212" s="36"/>
      <c r="D2212" s="10" t="s">
        <v>2923</v>
      </c>
      <c r="E2212" s="21" t="s">
        <v>8</v>
      </c>
      <c r="F2212" s="15" t="s">
        <v>2924</v>
      </c>
    </row>
    <row r="2213" customFormat="false" ht="100.15" hidden="false" customHeight="true" outlineLevel="0" collapsed="false">
      <c r="A2213" s="36"/>
      <c r="B2213" s="10"/>
      <c r="C2213" s="36"/>
      <c r="D2213" s="10"/>
      <c r="E2213" s="21" t="s">
        <v>10</v>
      </c>
      <c r="F2213" s="15" t="s">
        <v>2925</v>
      </c>
    </row>
    <row r="2214" customFormat="false" ht="100.15" hidden="false" customHeight="true" outlineLevel="0" collapsed="false">
      <c r="A2214" s="36"/>
      <c r="B2214" s="10"/>
      <c r="C2214" s="36"/>
      <c r="D2214" s="10"/>
      <c r="E2214" s="21" t="s">
        <v>12</v>
      </c>
      <c r="F2214" s="15" t="s">
        <v>2926</v>
      </c>
    </row>
    <row r="2215" customFormat="false" ht="100.15" hidden="false" customHeight="true" outlineLevel="0" collapsed="false">
      <c r="A2215" s="36" t="n">
        <f aca="false">MAX($A$1:A2214)+1</f>
        <v>752</v>
      </c>
      <c r="B2215" s="10" t="s">
        <v>2927</v>
      </c>
      <c r="C2215" s="36"/>
      <c r="D2215" s="10" t="s">
        <v>2928</v>
      </c>
      <c r="E2215" s="21" t="s">
        <v>8</v>
      </c>
      <c r="F2215" s="15" t="s">
        <v>2929</v>
      </c>
    </row>
    <row r="2216" customFormat="false" ht="100.15" hidden="false" customHeight="true" outlineLevel="0" collapsed="false">
      <c r="A2216" s="36"/>
      <c r="B2216" s="10"/>
      <c r="C2216" s="36"/>
      <c r="D2216" s="10"/>
      <c r="E2216" s="21" t="s">
        <v>10</v>
      </c>
      <c r="F2216" s="15" t="s">
        <v>2930</v>
      </c>
    </row>
    <row r="2217" customFormat="false" ht="100.15" hidden="false" customHeight="true" outlineLevel="0" collapsed="false">
      <c r="A2217" s="36"/>
      <c r="B2217" s="10"/>
      <c r="C2217" s="36"/>
      <c r="D2217" s="10"/>
      <c r="E2217" s="21" t="s">
        <v>12</v>
      </c>
      <c r="F2217" s="15" t="s">
        <v>2931</v>
      </c>
    </row>
    <row r="2218" customFormat="false" ht="100.15" hidden="false" customHeight="true" outlineLevel="0" collapsed="false">
      <c r="A2218" s="36" t="n">
        <f aca="false">MAX($A$1:A2217)+1</f>
        <v>753</v>
      </c>
      <c r="B2218" s="10" t="s">
        <v>2932</v>
      </c>
      <c r="C2218" s="36"/>
      <c r="D2218" s="10" t="s">
        <v>2933</v>
      </c>
      <c r="E2218" s="21" t="s">
        <v>8</v>
      </c>
      <c r="F2218" s="15" t="s">
        <v>2934</v>
      </c>
    </row>
    <row r="2219" customFormat="false" ht="100.15" hidden="false" customHeight="true" outlineLevel="0" collapsed="false">
      <c r="A2219" s="36"/>
      <c r="B2219" s="10"/>
      <c r="C2219" s="36"/>
      <c r="D2219" s="10"/>
      <c r="E2219" s="21" t="s">
        <v>10</v>
      </c>
      <c r="F2219" s="15" t="s">
        <v>2935</v>
      </c>
    </row>
    <row r="2220" customFormat="false" ht="100.15" hidden="false" customHeight="true" outlineLevel="0" collapsed="false">
      <c r="A2220" s="36"/>
      <c r="B2220" s="10"/>
      <c r="C2220" s="36"/>
      <c r="D2220" s="10"/>
      <c r="E2220" s="21" t="s">
        <v>12</v>
      </c>
      <c r="F2220" s="15" t="s">
        <v>2936</v>
      </c>
    </row>
    <row r="2221" customFormat="false" ht="100.15" hidden="false" customHeight="true" outlineLevel="0" collapsed="false">
      <c r="A2221" s="36" t="n">
        <f aca="false">MAX($A$1:A2220)+1</f>
        <v>754</v>
      </c>
      <c r="B2221" s="10" t="s">
        <v>2937</v>
      </c>
      <c r="C2221" s="40"/>
      <c r="D2221" s="10" t="s">
        <v>2938</v>
      </c>
      <c r="E2221" s="21" t="s">
        <v>8</v>
      </c>
      <c r="F2221" s="15" t="s">
        <v>2939</v>
      </c>
    </row>
    <row r="2222" customFormat="false" ht="100.15" hidden="false" customHeight="true" outlineLevel="0" collapsed="false">
      <c r="A2222" s="36"/>
      <c r="B2222" s="10"/>
      <c r="C2222" s="40"/>
      <c r="D2222" s="10"/>
      <c r="E2222" s="21" t="s">
        <v>10</v>
      </c>
      <c r="F2222" s="15" t="s">
        <v>2940</v>
      </c>
    </row>
    <row r="2223" customFormat="false" ht="100.15" hidden="false" customHeight="true" outlineLevel="0" collapsed="false">
      <c r="A2223" s="36"/>
      <c r="B2223" s="10"/>
      <c r="C2223" s="40"/>
      <c r="D2223" s="10"/>
      <c r="E2223" s="21" t="s">
        <v>12</v>
      </c>
      <c r="F2223" s="15" t="s">
        <v>2941</v>
      </c>
    </row>
    <row r="2224" customFormat="false" ht="100.15" hidden="false" customHeight="true" outlineLevel="0" collapsed="false">
      <c r="A2224" s="36" t="n">
        <f aca="false">MAX($A$1:A2223)+1</f>
        <v>755</v>
      </c>
      <c r="B2224" s="41" t="s">
        <v>2942</v>
      </c>
      <c r="C2224" s="36"/>
      <c r="D2224" s="42" t="s">
        <v>2943</v>
      </c>
      <c r="E2224" s="21" t="s">
        <v>8</v>
      </c>
      <c r="F2224" s="15" t="s">
        <v>2944</v>
      </c>
    </row>
    <row r="2225" customFormat="false" ht="100.15" hidden="false" customHeight="true" outlineLevel="0" collapsed="false">
      <c r="A2225" s="36"/>
      <c r="B2225" s="41"/>
      <c r="C2225" s="36"/>
      <c r="D2225" s="42"/>
      <c r="E2225" s="21" t="s">
        <v>10</v>
      </c>
      <c r="F2225" s="15" t="s">
        <v>2940</v>
      </c>
    </row>
    <row r="2226" customFormat="false" ht="100.15" hidden="false" customHeight="true" outlineLevel="0" collapsed="false">
      <c r="A2226" s="36"/>
      <c r="B2226" s="41"/>
      <c r="C2226" s="36"/>
      <c r="D2226" s="42"/>
      <c r="E2226" s="21" t="s">
        <v>12</v>
      </c>
      <c r="F2226" s="15" t="s">
        <v>2941</v>
      </c>
    </row>
    <row r="2227" customFormat="false" ht="100.15" hidden="false" customHeight="true" outlineLevel="0" collapsed="false">
      <c r="A2227" s="36" t="n">
        <f aca="false">MAX($A$1:A2226)+1</f>
        <v>756</v>
      </c>
      <c r="B2227" s="41" t="s">
        <v>1389</v>
      </c>
      <c r="C2227" s="36"/>
      <c r="D2227" s="42" t="s">
        <v>2945</v>
      </c>
      <c r="E2227" s="21" t="s">
        <v>8</v>
      </c>
      <c r="F2227" s="15" t="s">
        <v>2946</v>
      </c>
    </row>
    <row r="2228" customFormat="false" ht="100.15" hidden="false" customHeight="true" outlineLevel="0" collapsed="false">
      <c r="A2228" s="36"/>
      <c r="B2228" s="41"/>
      <c r="C2228" s="36"/>
      <c r="D2228" s="42"/>
      <c r="E2228" s="21" t="s">
        <v>10</v>
      </c>
      <c r="F2228" s="15" t="s">
        <v>2947</v>
      </c>
    </row>
    <row r="2229" customFormat="false" ht="100.15" hidden="false" customHeight="true" outlineLevel="0" collapsed="false">
      <c r="A2229" s="36"/>
      <c r="B2229" s="41"/>
      <c r="C2229" s="36"/>
      <c r="D2229" s="42"/>
      <c r="E2229" s="21" t="s">
        <v>12</v>
      </c>
      <c r="F2229" s="15" t="s">
        <v>2948</v>
      </c>
    </row>
    <row r="2230" customFormat="false" ht="300" hidden="false" customHeight="true" outlineLevel="0" collapsed="false">
      <c r="A2230" s="36" t="n">
        <f aca="false">MAX($A$1:A2229)+1</f>
        <v>757</v>
      </c>
      <c r="B2230" s="10" t="s">
        <v>2949</v>
      </c>
      <c r="C2230" s="36"/>
      <c r="D2230" s="42" t="s">
        <v>2950</v>
      </c>
      <c r="E2230" s="21" t="s">
        <v>8</v>
      </c>
      <c r="F2230" s="15" t="s">
        <v>2951</v>
      </c>
    </row>
    <row r="2231" customFormat="false" ht="300" hidden="false" customHeight="true" outlineLevel="0" collapsed="false">
      <c r="A2231" s="36"/>
      <c r="B2231" s="10"/>
      <c r="C2231" s="36"/>
      <c r="D2231" s="42"/>
      <c r="E2231" s="21" t="s">
        <v>10</v>
      </c>
      <c r="F2231" s="15" t="s">
        <v>2952</v>
      </c>
    </row>
    <row r="2232" customFormat="false" ht="300" hidden="false" customHeight="true" outlineLevel="0" collapsed="false">
      <c r="A2232" s="36"/>
      <c r="B2232" s="10"/>
      <c r="C2232" s="36"/>
      <c r="D2232" s="42"/>
      <c r="E2232" s="21" t="s">
        <v>12</v>
      </c>
      <c r="F2232" s="15" t="s">
        <v>2953</v>
      </c>
    </row>
    <row r="2233" customFormat="false" ht="300" hidden="false" customHeight="true" outlineLevel="0" collapsed="false">
      <c r="A2233" s="36" t="n">
        <f aca="false">MAX($A$1:A2232)+1</f>
        <v>758</v>
      </c>
      <c r="B2233" s="41" t="s">
        <v>2954</v>
      </c>
      <c r="C2233" s="36"/>
      <c r="D2233" s="42" t="s">
        <v>2955</v>
      </c>
      <c r="E2233" s="21" t="s">
        <v>8</v>
      </c>
      <c r="F2233" s="15" t="s">
        <v>2951</v>
      </c>
    </row>
    <row r="2234" customFormat="false" ht="300" hidden="false" customHeight="true" outlineLevel="0" collapsed="false">
      <c r="A2234" s="36"/>
      <c r="B2234" s="41"/>
      <c r="C2234" s="36"/>
      <c r="D2234" s="42"/>
      <c r="E2234" s="21" t="s">
        <v>10</v>
      </c>
      <c r="F2234" s="15" t="s">
        <v>2952</v>
      </c>
    </row>
    <row r="2235" customFormat="false" ht="300" hidden="false" customHeight="true" outlineLevel="0" collapsed="false">
      <c r="A2235" s="36"/>
      <c r="B2235" s="41"/>
      <c r="C2235" s="36"/>
      <c r="D2235" s="42"/>
      <c r="E2235" s="21" t="s">
        <v>12</v>
      </c>
      <c r="F2235" s="15" t="s">
        <v>2953</v>
      </c>
    </row>
    <row r="2236" customFormat="false" ht="100.15" hidden="false" customHeight="true" outlineLevel="0" collapsed="false">
      <c r="A2236" s="36" t="n">
        <f aca="false">MAX($A$1:A2235)+1</f>
        <v>759</v>
      </c>
      <c r="B2236" s="41" t="s">
        <v>2956</v>
      </c>
      <c r="C2236" s="36"/>
      <c r="D2236" s="42" t="s">
        <v>2957</v>
      </c>
      <c r="E2236" s="21" t="s">
        <v>8</v>
      </c>
      <c r="F2236" s="15" t="s">
        <v>2946</v>
      </c>
    </row>
    <row r="2237" customFormat="false" ht="100.15" hidden="false" customHeight="true" outlineLevel="0" collapsed="false">
      <c r="A2237" s="36"/>
      <c r="B2237" s="41"/>
      <c r="C2237" s="36"/>
      <c r="D2237" s="42"/>
      <c r="E2237" s="21" t="s">
        <v>10</v>
      </c>
      <c r="F2237" s="15" t="s">
        <v>2958</v>
      </c>
    </row>
    <row r="2238" customFormat="false" ht="100.15" hidden="false" customHeight="true" outlineLevel="0" collapsed="false">
      <c r="A2238" s="36"/>
      <c r="B2238" s="41"/>
      <c r="C2238" s="36"/>
      <c r="D2238" s="42"/>
      <c r="E2238" s="21" t="s">
        <v>12</v>
      </c>
      <c r="F2238" s="15" t="s">
        <v>2959</v>
      </c>
    </row>
    <row r="2239" customFormat="false" ht="100.15" hidden="false" customHeight="true" outlineLevel="0" collapsed="false">
      <c r="A2239" s="36" t="n">
        <f aca="false">MAX($A$1:A2238)+1</f>
        <v>760</v>
      </c>
      <c r="B2239" s="41" t="s">
        <v>2960</v>
      </c>
      <c r="C2239" s="36"/>
      <c r="D2239" s="42" t="s">
        <v>2961</v>
      </c>
      <c r="E2239" s="21" t="s">
        <v>8</v>
      </c>
      <c r="F2239" s="15" t="s">
        <v>2962</v>
      </c>
    </row>
    <row r="2240" customFormat="false" ht="100.15" hidden="false" customHeight="true" outlineLevel="0" collapsed="false">
      <c r="A2240" s="36"/>
      <c r="B2240" s="41"/>
      <c r="C2240" s="36"/>
      <c r="D2240" s="42"/>
      <c r="E2240" s="21" t="s">
        <v>10</v>
      </c>
      <c r="F2240" s="15" t="s">
        <v>2963</v>
      </c>
    </row>
    <row r="2241" customFormat="false" ht="100.15" hidden="false" customHeight="true" outlineLevel="0" collapsed="false">
      <c r="A2241" s="36"/>
      <c r="B2241" s="41"/>
      <c r="C2241" s="36"/>
      <c r="D2241" s="42"/>
      <c r="E2241" s="21" t="s">
        <v>12</v>
      </c>
      <c r="F2241" s="15" t="s">
        <v>2964</v>
      </c>
    </row>
    <row r="2242" customFormat="false" ht="100.15" hidden="false" customHeight="true" outlineLevel="0" collapsed="false">
      <c r="A2242" s="36" t="n">
        <f aca="false">MAX($A$1:A2241)+1</f>
        <v>761</v>
      </c>
      <c r="B2242" s="41" t="s">
        <v>2965</v>
      </c>
      <c r="C2242" s="36"/>
      <c r="D2242" s="42" t="s">
        <v>2966</v>
      </c>
      <c r="E2242" s="11"/>
      <c r="F2242" s="15" t="s">
        <v>2967</v>
      </c>
    </row>
    <row r="2243" customFormat="false" ht="100.15" hidden="false" customHeight="true" outlineLevel="0" collapsed="false">
      <c r="A2243" s="36"/>
      <c r="B2243" s="41"/>
      <c r="C2243" s="36"/>
      <c r="D2243" s="42"/>
      <c r="E2243" s="11"/>
      <c r="F2243" s="15"/>
    </row>
    <row r="2244" customFormat="false" ht="100.15" hidden="false" customHeight="true" outlineLevel="0" collapsed="false">
      <c r="A2244" s="36"/>
      <c r="B2244" s="41"/>
      <c r="C2244" s="36"/>
      <c r="D2244" s="42"/>
      <c r="E2244" s="11"/>
      <c r="F2244" s="15"/>
    </row>
    <row r="2245" customFormat="false" ht="100.15" hidden="false" customHeight="true" outlineLevel="0" collapsed="false">
      <c r="A2245" s="36" t="n">
        <f aca="false">MAX($A$1:A2244)+1</f>
        <v>762</v>
      </c>
      <c r="B2245" s="41" t="s">
        <v>2968</v>
      </c>
      <c r="C2245" s="36"/>
      <c r="D2245" s="42" t="s">
        <v>2969</v>
      </c>
      <c r="E2245" s="21" t="s">
        <v>8</v>
      </c>
      <c r="F2245" s="15" t="s">
        <v>2970</v>
      </c>
    </row>
    <row r="2246" customFormat="false" ht="100.15" hidden="false" customHeight="true" outlineLevel="0" collapsed="false">
      <c r="A2246" s="36"/>
      <c r="B2246" s="41"/>
      <c r="C2246" s="36"/>
      <c r="D2246" s="42"/>
      <c r="E2246" s="21" t="s">
        <v>10</v>
      </c>
      <c r="F2246" s="15" t="s">
        <v>2971</v>
      </c>
    </row>
    <row r="2247" customFormat="false" ht="100.15" hidden="false" customHeight="true" outlineLevel="0" collapsed="false">
      <c r="A2247" s="36"/>
      <c r="B2247" s="41"/>
      <c r="C2247" s="36"/>
      <c r="D2247" s="42"/>
      <c r="E2247" s="21" t="s">
        <v>12</v>
      </c>
      <c r="F2247" s="15" t="s">
        <v>2972</v>
      </c>
    </row>
    <row r="2248" customFormat="false" ht="100.15" hidden="false" customHeight="true" outlineLevel="0" collapsed="false">
      <c r="A2248" s="36" t="n">
        <f aca="false">MAX($A$1:A2247)+1</f>
        <v>763</v>
      </c>
      <c r="B2248" s="41" t="s">
        <v>2973</v>
      </c>
      <c r="C2248" s="36"/>
      <c r="D2248" s="42" t="s">
        <v>2974</v>
      </c>
      <c r="E2248" s="21" t="s">
        <v>8</v>
      </c>
      <c r="F2248" s="15" t="s">
        <v>2975</v>
      </c>
    </row>
    <row r="2249" customFormat="false" ht="100.15" hidden="false" customHeight="true" outlineLevel="0" collapsed="false">
      <c r="A2249" s="36"/>
      <c r="B2249" s="41"/>
      <c r="C2249" s="36"/>
      <c r="D2249" s="42"/>
      <c r="E2249" s="21" t="s">
        <v>10</v>
      </c>
      <c r="F2249" s="15" t="s">
        <v>2976</v>
      </c>
    </row>
    <row r="2250" customFormat="false" ht="100.15" hidden="false" customHeight="true" outlineLevel="0" collapsed="false">
      <c r="A2250" s="36"/>
      <c r="B2250" s="41"/>
      <c r="C2250" s="36"/>
      <c r="D2250" s="42"/>
      <c r="E2250" s="21" t="s">
        <v>12</v>
      </c>
      <c r="F2250" s="15" t="s">
        <v>2977</v>
      </c>
    </row>
    <row r="2251" customFormat="false" ht="100.15" hidden="false" customHeight="true" outlineLevel="0" collapsed="false">
      <c r="A2251" s="36" t="n">
        <f aca="false">MAX($A$1:A2250)+1</f>
        <v>764</v>
      </c>
      <c r="B2251" s="41" t="s">
        <v>2978</v>
      </c>
      <c r="C2251" s="36"/>
      <c r="D2251" s="42" t="s">
        <v>2979</v>
      </c>
      <c r="E2251" s="21" t="s">
        <v>8</v>
      </c>
      <c r="F2251" s="15" t="s">
        <v>2980</v>
      </c>
    </row>
    <row r="2252" customFormat="false" ht="100.15" hidden="false" customHeight="true" outlineLevel="0" collapsed="false">
      <c r="A2252" s="36"/>
      <c r="B2252" s="41"/>
      <c r="C2252" s="36"/>
      <c r="D2252" s="42"/>
      <c r="E2252" s="21" t="s">
        <v>10</v>
      </c>
      <c r="F2252" s="15" t="s">
        <v>2981</v>
      </c>
    </row>
    <row r="2253" customFormat="false" ht="100.15" hidden="false" customHeight="true" outlineLevel="0" collapsed="false">
      <c r="A2253" s="36"/>
      <c r="B2253" s="41"/>
      <c r="C2253" s="36"/>
      <c r="D2253" s="42"/>
      <c r="E2253" s="21" t="s">
        <v>12</v>
      </c>
      <c r="F2253" s="15" t="s">
        <v>2982</v>
      </c>
    </row>
    <row r="2254" customFormat="false" ht="100.15" hidden="false" customHeight="true" outlineLevel="0" collapsed="false">
      <c r="A2254" s="36" t="n">
        <f aca="false">MAX($A$1:A2253)+1</f>
        <v>765</v>
      </c>
      <c r="B2254" s="41" t="s">
        <v>2983</v>
      </c>
      <c r="C2254" s="36"/>
      <c r="D2254" s="42" t="s">
        <v>2984</v>
      </c>
      <c r="E2254" s="21" t="s">
        <v>8</v>
      </c>
      <c r="F2254" s="15" t="s">
        <v>2985</v>
      </c>
    </row>
    <row r="2255" customFormat="false" ht="100.15" hidden="false" customHeight="true" outlineLevel="0" collapsed="false">
      <c r="A2255" s="36"/>
      <c r="B2255" s="41"/>
      <c r="C2255" s="36"/>
      <c r="D2255" s="42"/>
      <c r="E2255" s="21" t="s">
        <v>10</v>
      </c>
      <c r="F2255" s="15" t="s">
        <v>2986</v>
      </c>
    </row>
    <row r="2256" customFormat="false" ht="100.15" hidden="false" customHeight="true" outlineLevel="0" collapsed="false">
      <c r="A2256" s="36"/>
      <c r="B2256" s="41"/>
      <c r="C2256" s="36"/>
      <c r="D2256" s="42"/>
      <c r="E2256" s="21" t="s">
        <v>12</v>
      </c>
      <c r="F2256" s="15" t="s">
        <v>2987</v>
      </c>
    </row>
    <row r="2257" customFormat="false" ht="100.15" hidden="false" customHeight="true" outlineLevel="0" collapsed="false">
      <c r="A2257" s="36" t="n">
        <f aca="false">MAX($A$1:A2256)+1</f>
        <v>766</v>
      </c>
      <c r="B2257" s="41" t="s">
        <v>2988</v>
      </c>
      <c r="C2257" s="36"/>
      <c r="D2257" s="42" t="s">
        <v>2989</v>
      </c>
      <c r="E2257" s="21" t="s">
        <v>8</v>
      </c>
      <c r="F2257" s="15" t="s">
        <v>2990</v>
      </c>
    </row>
    <row r="2258" customFormat="false" ht="100.15" hidden="false" customHeight="true" outlineLevel="0" collapsed="false">
      <c r="A2258" s="36"/>
      <c r="B2258" s="41"/>
      <c r="C2258" s="36"/>
      <c r="D2258" s="42"/>
      <c r="E2258" s="21" t="s">
        <v>10</v>
      </c>
      <c r="F2258" s="15" t="s">
        <v>2991</v>
      </c>
    </row>
    <row r="2259" customFormat="false" ht="100.15" hidden="false" customHeight="true" outlineLevel="0" collapsed="false">
      <c r="A2259" s="36"/>
      <c r="B2259" s="41"/>
      <c r="C2259" s="36"/>
      <c r="D2259" s="42"/>
      <c r="E2259" s="21" t="s">
        <v>12</v>
      </c>
      <c r="F2259" s="15" t="s">
        <v>2992</v>
      </c>
    </row>
    <row r="2260" customFormat="false" ht="100.15" hidden="false" customHeight="true" outlineLevel="0" collapsed="false">
      <c r="A2260" s="36" t="n">
        <f aca="false">MAX($A$1:A2259)+1</f>
        <v>767</v>
      </c>
      <c r="B2260" s="41" t="s">
        <v>2993</v>
      </c>
      <c r="C2260" s="36"/>
      <c r="D2260" s="42" t="s">
        <v>2994</v>
      </c>
      <c r="E2260" s="21" t="s">
        <v>8</v>
      </c>
      <c r="F2260" s="15" t="s">
        <v>2995</v>
      </c>
    </row>
    <row r="2261" customFormat="false" ht="100.15" hidden="false" customHeight="true" outlineLevel="0" collapsed="false">
      <c r="A2261" s="36"/>
      <c r="B2261" s="41"/>
      <c r="C2261" s="36"/>
      <c r="D2261" s="42"/>
      <c r="E2261" s="21" t="s">
        <v>10</v>
      </c>
      <c r="F2261" s="15" t="s">
        <v>2996</v>
      </c>
    </row>
    <row r="2262" customFormat="false" ht="100.15" hidden="false" customHeight="true" outlineLevel="0" collapsed="false">
      <c r="A2262" s="36"/>
      <c r="B2262" s="41"/>
      <c r="C2262" s="36"/>
      <c r="D2262" s="42"/>
      <c r="E2262" s="21" t="s">
        <v>12</v>
      </c>
      <c r="F2262" s="15" t="s">
        <v>2997</v>
      </c>
    </row>
    <row r="2263" customFormat="false" ht="100.15" hidden="false" customHeight="true" outlineLevel="0" collapsed="false">
      <c r="A2263" s="36" t="n">
        <f aca="false">MAX($A$1:A2262)+1</f>
        <v>768</v>
      </c>
      <c r="B2263" s="41" t="s">
        <v>2998</v>
      </c>
      <c r="C2263" s="36"/>
      <c r="D2263" s="42" t="s">
        <v>2999</v>
      </c>
      <c r="E2263" s="21" t="s">
        <v>8</v>
      </c>
      <c r="F2263" s="15" t="s">
        <v>3000</v>
      </c>
    </row>
    <row r="2264" customFormat="false" ht="100.15" hidden="false" customHeight="true" outlineLevel="0" collapsed="false">
      <c r="A2264" s="36"/>
      <c r="B2264" s="41"/>
      <c r="C2264" s="36"/>
      <c r="D2264" s="42"/>
      <c r="E2264" s="21" t="s">
        <v>10</v>
      </c>
      <c r="F2264" s="15" t="s">
        <v>3001</v>
      </c>
    </row>
    <row r="2265" customFormat="false" ht="100.15" hidden="false" customHeight="true" outlineLevel="0" collapsed="false">
      <c r="A2265" s="36"/>
      <c r="B2265" s="41"/>
      <c r="C2265" s="36"/>
      <c r="D2265" s="42"/>
      <c r="E2265" s="21" t="s">
        <v>12</v>
      </c>
      <c r="F2265" s="15" t="s">
        <v>3002</v>
      </c>
    </row>
    <row r="2266" customFormat="false" ht="100.15" hidden="false" customHeight="true" outlineLevel="0" collapsed="false">
      <c r="A2266" s="36" t="n">
        <f aca="false">MAX($A$1:A2265)+1</f>
        <v>769</v>
      </c>
      <c r="B2266" s="41" t="s">
        <v>3003</v>
      </c>
      <c r="C2266" s="36"/>
      <c r="D2266" s="42" t="s">
        <v>3004</v>
      </c>
      <c r="E2266" s="21" t="s">
        <v>8</v>
      </c>
      <c r="F2266" s="15" t="s">
        <v>3005</v>
      </c>
    </row>
    <row r="2267" customFormat="false" ht="100.15" hidden="false" customHeight="true" outlineLevel="0" collapsed="false">
      <c r="A2267" s="36"/>
      <c r="B2267" s="41"/>
      <c r="C2267" s="36"/>
      <c r="D2267" s="42"/>
      <c r="E2267" s="21" t="s">
        <v>10</v>
      </c>
      <c r="F2267" s="15" t="s">
        <v>3006</v>
      </c>
    </row>
    <row r="2268" customFormat="false" ht="100.15" hidden="false" customHeight="true" outlineLevel="0" collapsed="false">
      <c r="A2268" s="36"/>
      <c r="B2268" s="41"/>
      <c r="C2268" s="36"/>
      <c r="D2268" s="42"/>
      <c r="E2268" s="21" t="s">
        <v>12</v>
      </c>
      <c r="F2268" s="15" t="s">
        <v>3007</v>
      </c>
    </row>
    <row r="2269" customFormat="false" ht="100.15" hidden="false" customHeight="true" outlineLevel="0" collapsed="false">
      <c r="A2269" s="36" t="n">
        <f aca="false">MAX($A$1:A2268)+1</f>
        <v>770</v>
      </c>
      <c r="B2269" s="41" t="s">
        <v>3008</v>
      </c>
      <c r="C2269" s="36"/>
      <c r="D2269" s="42" t="s">
        <v>3009</v>
      </c>
      <c r="E2269" s="21" t="s">
        <v>8</v>
      </c>
      <c r="F2269" s="15" t="s">
        <v>3010</v>
      </c>
    </row>
    <row r="2270" customFormat="false" ht="100.15" hidden="false" customHeight="true" outlineLevel="0" collapsed="false">
      <c r="A2270" s="36"/>
      <c r="B2270" s="41"/>
      <c r="C2270" s="36"/>
      <c r="D2270" s="42"/>
      <c r="E2270" s="21" t="s">
        <v>10</v>
      </c>
      <c r="F2270" s="15" t="s">
        <v>3011</v>
      </c>
    </row>
    <row r="2271" customFormat="false" ht="100.15" hidden="false" customHeight="true" outlineLevel="0" collapsed="false">
      <c r="A2271" s="36"/>
      <c r="B2271" s="41"/>
      <c r="C2271" s="36"/>
      <c r="D2271" s="42"/>
      <c r="E2271" s="21" t="s">
        <v>12</v>
      </c>
      <c r="F2271" s="15" t="s">
        <v>3012</v>
      </c>
    </row>
    <row r="2272" customFormat="false" ht="100.15" hidden="false" customHeight="true" outlineLevel="0" collapsed="false">
      <c r="A2272" s="36" t="n">
        <f aca="false">MAX($A$1:A2271)+1</f>
        <v>771</v>
      </c>
      <c r="B2272" s="41" t="s">
        <v>3013</v>
      </c>
      <c r="C2272" s="36"/>
      <c r="D2272" s="42" t="s">
        <v>3014</v>
      </c>
      <c r="E2272" s="21" t="s">
        <v>8</v>
      </c>
      <c r="F2272" s="15" t="s">
        <v>3015</v>
      </c>
    </row>
    <row r="2273" customFormat="false" ht="100.15" hidden="false" customHeight="true" outlineLevel="0" collapsed="false">
      <c r="A2273" s="36"/>
      <c r="B2273" s="41"/>
      <c r="C2273" s="36"/>
      <c r="D2273" s="42"/>
      <c r="E2273" s="21" t="s">
        <v>10</v>
      </c>
      <c r="F2273" s="15" t="s">
        <v>3016</v>
      </c>
    </row>
    <row r="2274" customFormat="false" ht="100.15" hidden="false" customHeight="true" outlineLevel="0" collapsed="false">
      <c r="A2274" s="36"/>
      <c r="B2274" s="41"/>
      <c r="C2274" s="36"/>
      <c r="D2274" s="42"/>
      <c r="E2274" s="21" t="s">
        <v>12</v>
      </c>
      <c r="F2274" s="15" t="s">
        <v>3017</v>
      </c>
    </row>
    <row r="2275" customFormat="false" ht="100.15" hidden="false" customHeight="true" outlineLevel="0" collapsed="false">
      <c r="A2275" s="36" t="n">
        <f aca="false">MAX($A$1:A2274)+1</f>
        <v>772</v>
      </c>
      <c r="B2275" s="41" t="s">
        <v>3018</v>
      </c>
      <c r="C2275" s="36"/>
      <c r="D2275" s="42" t="s">
        <v>3019</v>
      </c>
      <c r="E2275" s="21" t="s">
        <v>8</v>
      </c>
      <c r="F2275" s="15" t="s">
        <v>3020</v>
      </c>
    </row>
    <row r="2276" customFormat="false" ht="100.15" hidden="false" customHeight="true" outlineLevel="0" collapsed="false">
      <c r="A2276" s="36"/>
      <c r="B2276" s="41"/>
      <c r="C2276" s="36"/>
      <c r="D2276" s="42"/>
      <c r="E2276" s="21" t="s">
        <v>10</v>
      </c>
      <c r="F2276" s="15" t="s">
        <v>3021</v>
      </c>
    </row>
    <row r="2277" customFormat="false" ht="100.15" hidden="false" customHeight="true" outlineLevel="0" collapsed="false">
      <c r="A2277" s="36"/>
      <c r="B2277" s="41"/>
      <c r="C2277" s="36"/>
      <c r="D2277" s="42"/>
      <c r="E2277" s="21" t="s">
        <v>12</v>
      </c>
      <c r="F2277" s="15" t="s">
        <v>3022</v>
      </c>
    </row>
    <row r="2278" customFormat="false" ht="100.15" hidden="false" customHeight="true" outlineLevel="0" collapsed="false">
      <c r="A2278" s="36" t="n">
        <f aca="false">MAX($A$1:A2277)+1</f>
        <v>773</v>
      </c>
      <c r="B2278" s="41" t="s">
        <v>3023</v>
      </c>
      <c r="C2278" s="36"/>
      <c r="D2278" s="42" t="s">
        <v>3024</v>
      </c>
      <c r="E2278" s="21" t="s">
        <v>8</v>
      </c>
      <c r="F2278" s="15" t="s">
        <v>3025</v>
      </c>
    </row>
    <row r="2279" customFormat="false" ht="100.15" hidden="false" customHeight="true" outlineLevel="0" collapsed="false">
      <c r="A2279" s="36"/>
      <c r="B2279" s="41"/>
      <c r="C2279" s="36"/>
      <c r="D2279" s="42"/>
      <c r="E2279" s="21" t="s">
        <v>10</v>
      </c>
      <c r="F2279" s="15" t="s">
        <v>3026</v>
      </c>
    </row>
    <row r="2280" customFormat="false" ht="100.15" hidden="false" customHeight="true" outlineLevel="0" collapsed="false">
      <c r="A2280" s="36"/>
      <c r="B2280" s="41"/>
      <c r="C2280" s="36"/>
      <c r="D2280" s="42"/>
      <c r="E2280" s="21" t="s">
        <v>12</v>
      </c>
      <c r="F2280" s="15" t="s">
        <v>3027</v>
      </c>
    </row>
    <row r="2281" customFormat="false" ht="100.15" hidden="false" customHeight="true" outlineLevel="0" collapsed="false">
      <c r="A2281" s="36" t="n">
        <f aca="false">MAX($A$1:A2280)+1</f>
        <v>774</v>
      </c>
      <c r="B2281" s="41" t="s">
        <v>3028</v>
      </c>
      <c r="C2281" s="36"/>
      <c r="D2281" s="42" t="s">
        <v>3029</v>
      </c>
      <c r="E2281" s="21" t="s">
        <v>8</v>
      </c>
      <c r="F2281" s="15" t="s">
        <v>3030</v>
      </c>
    </row>
    <row r="2282" customFormat="false" ht="100.15" hidden="false" customHeight="true" outlineLevel="0" collapsed="false">
      <c r="A2282" s="36"/>
      <c r="B2282" s="41"/>
      <c r="C2282" s="36"/>
      <c r="D2282" s="42"/>
      <c r="E2282" s="21" t="s">
        <v>10</v>
      </c>
      <c r="F2282" s="15" t="s">
        <v>3031</v>
      </c>
    </row>
    <row r="2283" customFormat="false" ht="100.15" hidden="false" customHeight="true" outlineLevel="0" collapsed="false">
      <c r="A2283" s="36"/>
      <c r="B2283" s="41"/>
      <c r="C2283" s="36"/>
      <c r="D2283" s="42"/>
      <c r="E2283" s="21" t="s">
        <v>12</v>
      </c>
      <c r="F2283" s="15" t="s">
        <v>3032</v>
      </c>
    </row>
    <row r="2284" customFormat="false" ht="100.15" hidden="false" customHeight="true" outlineLevel="0" collapsed="false">
      <c r="A2284" s="36" t="n">
        <f aca="false">MAX($A$1:A2283)+1</f>
        <v>775</v>
      </c>
      <c r="B2284" s="10" t="s">
        <v>3033</v>
      </c>
      <c r="C2284" s="43"/>
      <c r="D2284" s="10" t="s">
        <v>3034</v>
      </c>
      <c r="E2284" s="21" t="s">
        <v>8</v>
      </c>
      <c r="F2284" s="15" t="s">
        <v>3035</v>
      </c>
    </row>
    <row r="2285" customFormat="false" ht="100.15" hidden="false" customHeight="true" outlineLevel="0" collapsed="false">
      <c r="A2285" s="36"/>
      <c r="B2285" s="10"/>
      <c r="C2285" s="43"/>
      <c r="D2285" s="10"/>
      <c r="E2285" s="21" t="s">
        <v>10</v>
      </c>
      <c r="F2285" s="15" t="s">
        <v>3036</v>
      </c>
    </row>
    <row r="2286" customFormat="false" ht="100.15" hidden="false" customHeight="true" outlineLevel="0" collapsed="false">
      <c r="A2286" s="36"/>
      <c r="B2286" s="10"/>
      <c r="C2286" s="43"/>
      <c r="D2286" s="10"/>
      <c r="E2286" s="21" t="s">
        <v>12</v>
      </c>
      <c r="F2286" s="15" t="s">
        <v>3037</v>
      </c>
    </row>
    <row r="2287" customFormat="false" ht="100.15" hidden="false" customHeight="true" outlineLevel="0" collapsed="false">
      <c r="A2287" s="36" t="n">
        <f aca="false">MAX($A$1:A2286)+1</f>
        <v>776</v>
      </c>
      <c r="B2287" s="10" t="s">
        <v>3038</v>
      </c>
      <c r="C2287" s="36"/>
      <c r="D2287" s="10" t="s">
        <v>3039</v>
      </c>
      <c r="E2287" s="21" t="s">
        <v>8</v>
      </c>
      <c r="F2287" s="15" t="s">
        <v>3040</v>
      </c>
    </row>
    <row r="2288" customFormat="false" ht="100.15" hidden="false" customHeight="true" outlineLevel="0" collapsed="false">
      <c r="A2288" s="36"/>
      <c r="B2288" s="10"/>
      <c r="C2288" s="36"/>
      <c r="D2288" s="10"/>
      <c r="E2288" s="21" t="s">
        <v>10</v>
      </c>
      <c r="F2288" s="15" t="s">
        <v>3041</v>
      </c>
    </row>
    <row r="2289" customFormat="false" ht="100.15" hidden="false" customHeight="true" outlineLevel="0" collapsed="false">
      <c r="A2289" s="36"/>
      <c r="B2289" s="10"/>
      <c r="C2289" s="36"/>
      <c r="D2289" s="10"/>
      <c r="E2289" s="21" t="s">
        <v>12</v>
      </c>
      <c r="F2289" s="15" t="s">
        <v>3042</v>
      </c>
    </row>
    <row r="2290" s="25" customFormat="true" ht="100.15" hidden="false" customHeight="true" outlineLevel="0" collapsed="false">
      <c r="A2290" s="11" t="n">
        <f aca="false">MAX($A$1:A2289)+1</f>
        <v>777</v>
      </c>
      <c r="B2290" s="15" t="s">
        <v>3043</v>
      </c>
      <c r="C2290" s="11"/>
      <c r="D2290" s="15" t="s">
        <v>3044</v>
      </c>
      <c r="E2290" s="21" t="s">
        <v>8</v>
      </c>
      <c r="F2290" s="21" t="s">
        <v>3045</v>
      </c>
    </row>
    <row r="2291" s="25" customFormat="true" ht="100.15" hidden="false" customHeight="true" outlineLevel="0" collapsed="false">
      <c r="A2291" s="11"/>
      <c r="B2291" s="15"/>
      <c r="C2291" s="11"/>
      <c r="D2291" s="15"/>
      <c r="E2291" s="21" t="s">
        <v>10</v>
      </c>
      <c r="F2291" s="21" t="s">
        <v>3046</v>
      </c>
    </row>
    <row r="2292" s="25" customFormat="true" ht="100.15" hidden="false" customHeight="true" outlineLevel="0" collapsed="false">
      <c r="A2292" s="11"/>
      <c r="B2292" s="15"/>
      <c r="C2292" s="11"/>
      <c r="D2292" s="15"/>
      <c r="E2292" s="21" t="s">
        <v>12</v>
      </c>
      <c r="F2292" s="21" t="s">
        <v>3047</v>
      </c>
    </row>
    <row r="2293" s="25" customFormat="true" ht="100.15" hidden="false" customHeight="true" outlineLevel="0" collapsed="false">
      <c r="A2293" s="11" t="n">
        <f aca="false">MAX($A$1:A2292)+1</f>
        <v>778</v>
      </c>
      <c r="B2293" s="15" t="s">
        <v>3048</v>
      </c>
      <c r="C2293" s="11"/>
      <c r="D2293" s="15" t="s">
        <v>3049</v>
      </c>
      <c r="E2293" s="21" t="s">
        <v>8</v>
      </c>
      <c r="F2293" s="21" t="s">
        <v>3045</v>
      </c>
    </row>
    <row r="2294" s="25" customFormat="true" ht="100.15" hidden="false" customHeight="true" outlineLevel="0" collapsed="false">
      <c r="A2294" s="11"/>
      <c r="B2294" s="15"/>
      <c r="C2294" s="11"/>
      <c r="D2294" s="15"/>
      <c r="E2294" s="21" t="s">
        <v>10</v>
      </c>
      <c r="F2294" s="21" t="s">
        <v>3046</v>
      </c>
    </row>
    <row r="2295" s="25" customFormat="true" ht="100.15" hidden="false" customHeight="true" outlineLevel="0" collapsed="false">
      <c r="A2295" s="11"/>
      <c r="B2295" s="15"/>
      <c r="C2295" s="11"/>
      <c r="D2295" s="15"/>
      <c r="E2295" s="21" t="s">
        <v>12</v>
      </c>
      <c r="F2295" s="21" t="s">
        <v>3047</v>
      </c>
    </row>
    <row r="2296" s="25" customFormat="true" ht="100.15" hidden="false" customHeight="true" outlineLevel="0" collapsed="false">
      <c r="A2296" s="11" t="n">
        <f aca="false">MAX($A$1:A2295)+1</f>
        <v>779</v>
      </c>
      <c r="B2296" s="15" t="s">
        <v>3050</v>
      </c>
      <c r="C2296" s="11"/>
      <c r="D2296" s="15" t="s">
        <v>3051</v>
      </c>
      <c r="E2296" s="21" t="s">
        <v>8</v>
      </c>
      <c r="F2296" s="21" t="s">
        <v>3045</v>
      </c>
    </row>
    <row r="2297" s="25" customFormat="true" ht="100.15" hidden="false" customHeight="true" outlineLevel="0" collapsed="false">
      <c r="A2297" s="11"/>
      <c r="B2297" s="15"/>
      <c r="C2297" s="11"/>
      <c r="D2297" s="15"/>
      <c r="E2297" s="21" t="s">
        <v>10</v>
      </c>
      <c r="F2297" s="21" t="s">
        <v>3046</v>
      </c>
    </row>
    <row r="2298" s="25" customFormat="true" ht="100.15" hidden="false" customHeight="true" outlineLevel="0" collapsed="false">
      <c r="A2298" s="11"/>
      <c r="B2298" s="15"/>
      <c r="C2298" s="11"/>
      <c r="D2298" s="15"/>
      <c r="E2298" s="21" t="s">
        <v>12</v>
      </c>
      <c r="F2298" s="21" t="s">
        <v>3047</v>
      </c>
    </row>
    <row r="2299" s="25" customFormat="true" ht="100.15" hidden="false" customHeight="true" outlineLevel="0" collapsed="false">
      <c r="A2299" s="11" t="n">
        <f aca="false">MAX($A$1:A2298)+1</f>
        <v>780</v>
      </c>
      <c r="B2299" s="15" t="s">
        <v>3052</v>
      </c>
      <c r="C2299" s="11"/>
      <c r="D2299" s="15" t="s">
        <v>3053</v>
      </c>
      <c r="E2299" s="21" t="s">
        <v>8</v>
      </c>
      <c r="F2299" s="21" t="s">
        <v>3054</v>
      </c>
    </row>
    <row r="2300" s="25" customFormat="true" ht="100.15" hidden="false" customHeight="true" outlineLevel="0" collapsed="false">
      <c r="A2300" s="11"/>
      <c r="B2300" s="15"/>
      <c r="C2300" s="11"/>
      <c r="D2300" s="15"/>
      <c r="E2300" s="21" t="s">
        <v>10</v>
      </c>
      <c r="F2300" s="21" t="s">
        <v>3055</v>
      </c>
    </row>
    <row r="2301" s="25" customFormat="true" ht="100.15" hidden="false" customHeight="true" outlineLevel="0" collapsed="false">
      <c r="A2301" s="11"/>
      <c r="B2301" s="15"/>
      <c r="C2301" s="11"/>
      <c r="D2301" s="15"/>
      <c r="E2301" s="21" t="s">
        <v>12</v>
      </c>
      <c r="F2301" s="21" t="s">
        <v>3056</v>
      </c>
    </row>
    <row r="2302" s="25" customFormat="true" ht="100.15" hidden="false" customHeight="true" outlineLevel="0" collapsed="false">
      <c r="A2302" s="11" t="n">
        <f aca="false">MAX($A$1:A2301)+1</f>
        <v>781</v>
      </c>
      <c r="B2302" s="15" t="s">
        <v>3057</v>
      </c>
      <c r="C2302" s="20"/>
      <c r="D2302" s="15" t="s">
        <v>3058</v>
      </c>
      <c r="E2302" s="21" t="s">
        <v>8</v>
      </c>
      <c r="F2302" s="21" t="s">
        <v>3059</v>
      </c>
    </row>
    <row r="2303" s="25" customFormat="true" ht="100.15" hidden="false" customHeight="true" outlineLevel="0" collapsed="false">
      <c r="A2303" s="11"/>
      <c r="B2303" s="15"/>
      <c r="C2303" s="20"/>
      <c r="D2303" s="15"/>
      <c r="E2303" s="21" t="s">
        <v>10</v>
      </c>
      <c r="F2303" s="21" t="s">
        <v>3060</v>
      </c>
    </row>
    <row r="2304" s="25" customFormat="true" ht="100.15" hidden="false" customHeight="true" outlineLevel="0" collapsed="false">
      <c r="A2304" s="11"/>
      <c r="B2304" s="15"/>
      <c r="C2304" s="20"/>
      <c r="D2304" s="15"/>
      <c r="E2304" s="21" t="s">
        <v>12</v>
      </c>
      <c r="F2304" s="21" t="s">
        <v>3061</v>
      </c>
    </row>
    <row r="2305" s="25" customFormat="true" ht="100.15" hidden="false" customHeight="true" outlineLevel="0" collapsed="false">
      <c r="A2305" s="11" t="n">
        <f aca="false">MAX($A$1:A2304)+1</f>
        <v>782</v>
      </c>
      <c r="B2305" s="15" t="s">
        <v>3062</v>
      </c>
      <c r="C2305" s="5"/>
      <c r="D2305" s="15" t="s">
        <v>3063</v>
      </c>
      <c r="E2305" s="21" t="s">
        <v>8</v>
      </c>
      <c r="F2305" s="21" t="s">
        <v>3059</v>
      </c>
    </row>
    <row r="2306" s="25" customFormat="true" ht="100.15" hidden="false" customHeight="true" outlineLevel="0" collapsed="false">
      <c r="A2306" s="11"/>
      <c r="B2306" s="15"/>
      <c r="C2306" s="15"/>
      <c r="D2306" s="15"/>
      <c r="E2306" s="21" t="s">
        <v>10</v>
      </c>
      <c r="F2306" s="21" t="s">
        <v>3060</v>
      </c>
    </row>
    <row r="2307" s="25" customFormat="true" ht="100.15" hidden="false" customHeight="true" outlineLevel="0" collapsed="false">
      <c r="A2307" s="11"/>
      <c r="B2307" s="15"/>
      <c r="C2307" s="15"/>
      <c r="D2307" s="15"/>
      <c r="E2307" s="21" t="s">
        <v>12</v>
      </c>
      <c r="F2307" s="21" t="s">
        <v>3061</v>
      </c>
    </row>
    <row r="2308" s="25" customFormat="true" ht="100.15" hidden="false" customHeight="true" outlineLevel="0" collapsed="false">
      <c r="A2308" s="11" t="n">
        <f aca="false">MAX($A$1:A2307)+1</f>
        <v>783</v>
      </c>
      <c r="B2308" s="15" t="s">
        <v>3064</v>
      </c>
      <c r="C2308" s="5"/>
      <c r="D2308" s="15" t="s">
        <v>3065</v>
      </c>
      <c r="E2308" s="21" t="s">
        <v>8</v>
      </c>
      <c r="F2308" s="21" t="s">
        <v>3066</v>
      </c>
    </row>
    <row r="2309" s="25" customFormat="true" ht="100.15" hidden="false" customHeight="true" outlineLevel="0" collapsed="false">
      <c r="A2309" s="11"/>
      <c r="B2309" s="15"/>
      <c r="C2309" s="15"/>
      <c r="D2309" s="15"/>
      <c r="E2309" s="21" t="s">
        <v>10</v>
      </c>
      <c r="F2309" s="21" t="s">
        <v>3067</v>
      </c>
    </row>
    <row r="2310" s="25" customFormat="true" ht="100.15" hidden="false" customHeight="true" outlineLevel="0" collapsed="false">
      <c r="A2310" s="11"/>
      <c r="B2310" s="15"/>
      <c r="C2310" s="15"/>
      <c r="D2310" s="15"/>
      <c r="E2310" s="21" t="s">
        <v>12</v>
      </c>
      <c r="F2310" s="21" t="s">
        <v>3068</v>
      </c>
    </row>
    <row r="2311" s="25" customFormat="true" ht="100.15" hidden="false" customHeight="true" outlineLevel="0" collapsed="false">
      <c r="A2311" s="11" t="n">
        <f aca="false">MAX($A$1:A2310)+1</f>
        <v>784</v>
      </c>
      <c r="B2311" s="15" t="s">
        <v>3069</v>
      </c>
      <c r="C2311" s="5"/>
      <c r="D2311" s="15" t="s">
        <v>3070</v>
      </c>
      <c r="E2311" s="21" t="s">
        <v>8</v>
      </c>
      <c r="F2311" s="21" t="s">
        <v>3066</v>
      </c>
    </row>
    <row r="2312" s="25" customFormat="true" ht="100.15" hidden="false" customHeight="true" outlineLevel="0" collapsed="false">
      <c r="A2312" s="11"/>
      <c r="B2312" s="15"/>
      <c r="C2312" s="15"/>
      <c r="D2312" s="15"/>
      <c r="E2312" s="21" t="s">
        <v>10</v>
      </c>
      <c r="F2312" s="21" t="s">
        <v>3067</v>
      </c>
    </row>
    <row r="2313" s="25" customFormat="true" ht="100.15" hidden="false" customHeight="true" outlineLevel="0" collapsed="false">
      <c r="A2313" s="11"/>
      <c r="B2313" s="15"/>
      <c r="C2313" s="15"/>
      <c r="D2313" s="15"/>
      <c r="E2313" s="21" t="s">
        <v>12</v>
      </c>
      <c r="F2313" s="21" t="s">
        <v>3068</v>
      </c>
    </row>
    <row r="2314" s="25" customFormat="true" ht="100.15" hidden="false" customHeight="true" outlineLevel="0" collapsed="false">
      <c r="A2314" s="11" t="n">
        <f aca="false">MAX($A$1:A2313)+1</f>
        <v>785</v>
      </c>
      <c r="B2314" s="15" t="s">
        <v>3071</v>
      </c>
      <c r="C2314" s="5"/>
      <c r="D2314" s="15" t="s">
        <v>3072</v>
      </c>
      <c r="E2314" s="21" t="s">
        <v>8</v>
      </c>
      <c r="F2314" s="21" t="s">
        <v>3073</v>
      </c>
    </row>
    <row r="2315" s="25" customFormat="true" ht="100.15" hidden="false" customHeight="true" outlineLevel="0" collapsed="false">
      <c r="A2315" s="11"/>
      <c r="B2315" s="15"/>
      <c r="C2315" s="15"/>
      <c r="D2315" s="15"/>
      <c r="E2315" s="21" t="s">
        <v>10</v>
      </c>
      <c r="F2315" s="21" t="s">
        <v>3074</v>
      </c>
    </row>
    <row r="2316" s="25" customFormat="true" ht="100.15" hidden="false" customHeight="true" outlineLevel="0" collapsed="false">
      <c r="A2316" s="11"/>
      <c r="B2316" s="15"/>
      <c r="C2316" s="15"/>
      <c r="D2316" s="15"/>
      <c r="E2316" s="21" t="s">
        <v>12</v>
      </c>
      <c r="F2316" s="21" t="s">
        <v>3075</v>
      </c>
    </row>
    <row r="2317" s="25" customFormat="true" ht="100.15" hidden="false" customHeight="true" outlineLevel="0" collapsed="false">
      <c r="A2317" s="11" t="n">
        <f aca="false">MAX($A$1:A2316)+1</f>
        <v>786</v>
      </c>
      <c r="B2317" s="15" t="s">
        <v>3076</v>
      </c>
      <c r="C2317" s="5"/>
      <c r="D2317" s="15" t="s">
        <v>3077</v>
      </c>
      <c r="E2317" s="21" t="s">
        <v>8</v>
      </c>
      <c r="F2317" s="21" t="s">
        <v>3073</v>
      </c>
    </row>
    <row r="2318" s="25" customFormat="true" ht="100.15" hidden="false" customHeight="true" outlineLevel="0" collapsed="false">
      <c r="A2318" s="11"/>
      <c r="B2318" s="15"/>
      <c r="C2318" s="15"/>
      <c r="D2318" s="15"/>
      <c r="E2318" s="21" t="s">
        <v>10</v>
      </c>
      <c r="F2318" s="21" t="s">
        <v>3074</v>
      </c>
    </row>
    <row r="2319" s="25" customFormat="true" ht="100.15" hidden="false" customHeight="true" outlineLevel="0" collapsed="false">
      <c r="A2319" s="11"/>
      <c r="B2319" s="15"/>
      <c r="C2319" s="15"/>
      <c r="D2319" s="15"/>
      <c r="E2319" s="21" t="s">
        <v>12</v>
      </c>
      <c r="F2319" s="21" t="s">
        <v>3075</v>
      </c>
    </row>
    <row r="2320" s="25" customFormat="true" ht="100.15" hidden="false" customHeight="true" outlineLevel="0" collapsed="false">
      <c r="A2320" s="11" t="n">
        <f aca="false">MAX($A$1:A2319)+1</f>
        <v>787</v>
      </c>
      <c r="B2320" s="15" t="s">
        <v>3078</v>
      </c>
      <c r="C2320" s="5"/>
      <c r="D2320" s="15" t="s">
        <v>3079</v>
      </c>
      <c r="E2320" s="21" t="s">
        <v>8</v>
      </c>
      <c r="F2320" s="21" t="s">
        <v>3080</v>
      </c>
    </row>
    <row r="2321" s="25" customFormat="true" ht="100.15" hidden="false" customHeight="true" outlineLevel="0" collapsed="false">
      <c r="A2321" s="11"/>
      <c r="B2321" s="15"/>
      <c r="C2321" s="15"/>
      <c r="D2321" s="15"/>
      <c r="E2321" s="21" t="s">
        <v>10</v>
      </c>
      <c r="F2321" s="21" t="s">
        <v>3081</v>
      </c>
    </row>
    <row r="2322" s="25" customFormat="true" ht="100.15" hidden="false" customHeight="true" outlineLevel="0" collapsed="false">
      <c r="A2322" s="11"/>
      <c r="B2322" s="15"/>
      <c r="C2322" s="15"/>
      <c r="D2322" s="15"/>
      <c r="E2322" s="21" t="s">
        <v>12</v>
      </c>
      <c r="F2322" s="21" t="s">
        <v>3082</v>
      </c>
    </row>
    <row r="2323" customFormat="false" ht="100.15" hidden="false" customHeight="true" outlineLevel="0" collapsed="false">
      <c r="A2323" s="1" t="n">
        <f aca="false">MAX($A$1:A2322)+1</f>
        <v>788</v>
      </c>
      <c r="B2323" s="10" t="s">
        <v>3083</v>
      </c>
      <c r="D2323" s="10" t="s">
        <v>3084</v>
      </c>
      <c r="E2323" s="36" t="s">
        <v>8</v>
      </c>
      <c r="F2323" s="13" t="s">
        <v>3085</v>
      </c>
    </row>
    <row r="2324" customFormat="false" ht="100.15" hidden="false" customHeight="true" outlineLevel="0" collapsed="false">
      <c r="B2324" s="10"/>
      <c r="D2324" s="10"/>
      <c r="E2324" s="44" t="s">
        <v>10</v>
      </c>
      <c r="F2324" s="13" t="s">
        <v>3086</v>
      </c>
    </row>
    <row r="2325" customFormat="false" ht="100.15" hidden="false" customHeight="true" outlineLevel="0" collapsed="false">
      <c r="B2325" s="10"/>
      <c r="D2325" s="10"/>
      <c r="E2325" s="44" t="s">
        <v>12</v>
      </c>
      <c r="F2325" s="13" t="s">
        <v>3087</v>
      </c>
    </row>
    <row r="2326" customFormat="false" ht="100.15" hidden="false" customHeight="true" outlineLevel="0" collapsed="false">
      <c r="A2326" s="1" t="n">
        <f aca="false">MAX($A$1:A2325)+1</f>
        <v>789</v>
      </c>
      <c r="B2326" s="10" t="s">
        <v>3088</v>
      </c>
      <c r="C2326" s="36"/>
      <c r="D2326" s="10" t="s">
        <v>3089</v>
      </c>
      <c r="E2326" s="45" t="s">
        <v>8</v>
      </c>
      <c r="F2326" s="13" t="s">
        <v>3090</v>
      </c>
    </row>
    <row r="2327" customFormat="false" ht="100.15" hidden="false" customHeight="true" outlineLevel="0" collapsed="false">
      <c r="B2327" s="10" t="s">
        <v>3091</v>
      </c>
      <c r="C2327" s="36"/>
      <c r="D2327" s="10"/>
      <c r="E2327" s="36" t="s">
        <v>10</v>
      </c>
      <c r="F2327" s="13" t="s">
        <v>3092</v>
      </c>
    </row>
    <row r="2328" customFormat="false" ht="100.15" hidden="false" customHeight="true" outlineLevel="0" collapsed="false">
      <c r="B2328" s="10" t="s">
        <v>3093</v>
      </c>
      <c r="C2328" s="36"/>
      <c r="D2328" s="10"/>
      <c r="E2328" s="36" t="s">
        <v>12</v>
      </c>
      <c r="F2328" s="13" t="s">
        <v>3094</v>
      </c>
    </row>
    <row r="2329" customFormat="false" ht="100.15" hidden="false" customHeight="true" outlineLevel="0" collapsed="false">
      <c r="A2329" s="1" t="n">
        <f aca="false">MAX($A$1:A2328)+1</f>
        <v>790</v>
      </c>
      <c r="B2329" s="10" t="s">
        <v>3095</v>
      </c>
      <c r="C2329" s="46"/>
      <c r="D2329" s="10" t="s">
        <v>3096</v>
      </c>
      <c r="E2329" s="13" t="s">
        <v>8</v>
      </c>
      <c r="F2329" s="13" t="s">
        <v>3090</v>
      </c>
    </row>
    <row r="2330" customFormat="false" ht="100.15" hidden="false" customHeight="true" outlineLevel="0" collapsed="false">
      <c r="B2330" s="10"/>
      <c r="C2330" s="46"/>
      <c r="D2330" s="10"/>
      <c r="E2330" s="10" t="s">
        <v>10</v>
      </c>
      <c r="F2330" s="13" t="s">
        <v>3092</v>
      </c>
    </row>
    <row r="2331" customFormat="false" ht="100.15" hidden="false" customHeight="true" outlineLevel="0" collapsed="false">
      <c r="B2331" s="10"/>
      <c r="C2331" s="46"/>
      <c r="D2331" s="10"/>
      <c r="E2331" s="10" t="s">
        <v>12</v>
      </c>
      <c r="F2331" s="13" t="s">
        <v>3094</v>
      </c>
    </row>
    <row r="2332" customFormat="false" ht="100.15" hidden="false" customHeight="true" outlineLevel="0" collapsed="false">
      <c r="A2332" s="1" t="n">
        <f aca="false">MAX($A$1:A2331)+1</f>
        <v>791</v>
      </c>
      <c r="B2332" s="10" t="s">
        <v>3097</v>
      </c>
      <c r="C2332" s="47"/>
      <c r="D2332" s="10" t="s">
        <v>3098</v>
      </c>
      <c r="E2332" s="13" t="s">
        <v>8</v>
      </c>
      <c r="F2332" s="48" t="s">
        <v>3099</v>
      </c>
    </row>
    <row r="2333" customFormat="false" ht="100.15" hidden="false" customHeight="true" outlineLevel="0" collapsed="false">
      <c r="B2333" s="10"/>
      <c r="C2333" s="47"/>
      <c r="D2333" s="10"/>
      <c r="E2333" s="10" t="s">
        <v>10</v>
      </c>
      <c r="F2333" s="48" t="s">
        <v>3100</v>
      </c>
    </row>
    <row r="2334" customFormat="false" ht="100.15" hidden="false" customHeight="true" outlineLevel="0" collapsed="false">
      <c r="B2334" s="10"/>
      <c r="C2334" s="47"/>
      <c r="D2334" s="10"/>
      <c r="E2334" s="10" t="s">
        <v>12</v>
      </c>
      <c r="F2334" s="48" t="s">
        <v>3101</v>
      </c>
    </row>
    <row r="2335" customFormat="false" ht="100.15" hidden="false" customHeight="true" outlineLevel="0" collapsed="false">
      <c r="A2335" s="1" t="n">
        <f aca="false">MAX($A$1:A2334)+1</f>
        <v>792</v>
      </c>
      <c r="B2335" s="10" t="s">
        <v>3102</v>
      </c>
      <c r="C2335" s="49"/>
      <c r="D2335" s="10" t="s">
        <v>3103</v>
      </c>
      <c r="E2335" s="45" t="s">
        <v>8</v>
      </c>
      <c r="F2335" s="14" t="s">
        <v>3104</v>
      </c>
    </row>
    <row r="2336" customFormat="false" ht="100.15" hidden="false" customHeight="true" outlineLevel="0" collapsed="false">
      <c r="B2336" s="10"/>
      <c r="C2336" s="49"/>
      <c r="D2336" s="10"/>
      <c r="E2336" s="36" t="s">
        <v>10</v>
      </c>
      <c r="F2336" s="14" t="s">
        <v>3105</v>
      </c>
    </row>
    <row r="2337" customFormat="false" ht="100.15" hidden="false" customHeight="true" outlineLevel="0" collapsed="false">
      <c r="B2337" s="10"/>
      <c r="C2337" s="49"/>
      <c r="D2337" s="10"/>
      <c r="E2337" s="36" t="s">
        <v>12</v>
      </c>
      <c r="F2337" s="14" t="s">
        <v>3106</v>
      </c>
    </row>
    <row r="2338" customFormat="false" ht="100.15" hidden="false" customHeight="true" outlineLevel="0" collapsed="false">
      <c r="A2338" s="1" t="n">
        <f aca="false">MAX($A$1:A2337)+1</f>
        <v>793</v>
      </c>
      <c r="B2338" s="36" t="s">
        <v>3107</v>
      </c>
      <c r="C2338" s="36"/>
      <c r="D2338" s="10" t="s">
        <v>3108</v>
      </c>
      <c r="E2338" s="45" t="s">
        <v>8</v>
      </c>
      <c r="F2338" s="10" t="s">
        <v>3109</v>
      </c>
    </row>
    <row r="2339" customFormat="false" ht="100.15" hidden="false" customHeight="true" outlineLevel="0" collapsed="false">
      <c r="B2339" s="36"/>
      <c r="C2339" s="36"/>
      <c r="D2339" s="10"/>
      <c r="E2339" s="36" t="s">
        <v>10</v>
      </c>
      <c r="F2339" s="10" t="s">
        <v>3110</v>
      </c>
    </row>
    <row r="2340" customFormat="false" ht="100.15" hidden="false" customHeight="true" outlineLevel="0" collapsed="false">
      <c r="B2340" s="36"/>
      <c r="C2340" s="36"/>
      <c r="D2340" s="10"/>
      <c r="E2340" s="36" t="s">
        <v>12</v>
      </c>
      <c r="F2340" s="10" t="s">
        <v>3111</v>
      </c>
    </row>
    <row r="2341" customFormat="false" ht="100.15" hidden="false" customHeight="true" outlineLevel="0" collapsed="false">
      <c r="A2341" s="1" t="n">
        <f aca="false">MAX($A$1:A2340)+1</f>
        <v>794</v>
      </c>
      <c r="B2341" s="36" t="s">
        <v>3112</v>
      </c>
      <c r="C2341" s="49"/>
      <c r="D2341" s="10" t="s">
        <v>3113</v>
      </c>
      <c r="E2341" s="36" t="s">
        <v>8</v>
      </c>
      <c r="F2341" s="10" t="s">
        <v>3114</v>
      </c>
    </row>
    <row r="2342" customFormat="false" ht="100.15" hidden="false" customHeight="true" outlineLevel="0" collapsed="false">
      <c r="B2342" s="36"/>
      <c r="C2342" s="36"/>
      <c r="D2342" s="10"/>
      <c r="E2342" s="36" t="s">
        <v>10</v>
      </c>
      <c r="F2342" s="10" t="s">
        <v>3115</v>
      </c>
    </row>
    <row r="2343" customFormat="false" ht="100.15" hidden="false" customHeight="true" outlineLevel="0" collapsed="false">
      <c r="B2343" s="36"/>
      <c r="C2343" s="36"/>
      <c r="D2343" s="10"/>
      <c r="E2343" s="36" t="s">
        <v>12</v>
      </c>
      <c r="F2343" s="10" t="s">
        <v>3116</v>
      </c>
    </row>
  </sheetData>
  <autoFilter ref="A1:G2343"/>
  <mergeCells count="3033">
    <mergeCell ref="A2:A4"/>
    <mergeCell ref="B2:B4"/>
    <mergeCell ref="C2:C4"/>
    <mergeCell ref="D2:D4"/>
    <mergeCell ref="A5:A7"/>
    <mergeCell ref="B5:B7"/>
    <mergeCell ref="C5:C7"/>
    <mergeCell ref="D5:D7"/>
    <mergeCell ref="A10:A12"/>
    <mergeCell ref="B10:B12"/>
    <mergeCell ref="C10:C12"/>
    <mergeCell ref="D10:D12"/>
    <mergeCell ref="A13:A15"/>
    <mergeCell ref="B13:B15"/>
    <mergeCell ref="C13:C15"/>
    <mergeCell ref="D13:D15"/>
    <mergeCell ref="A16:A18"/>
    <mergeCell ref="B16:B18"/>
    <mergeCell ref="C16:C18"/>
    <mergeCell ref="D16:D18"/>
    <mergeCell ref="A19:A21"/>
    <mergeCell ref="B19:B21"/>
    <mergeCell ref="C19:C21"/>
    <mergeCell ref="D19:D21"/>
    <mergeCell ref="A22:A29"/>
    <mergeCell ref="B22:B29"/>
    <mergeCell ref="D22:D29"/>
    <mergeCell ref="C23:C25"/>
    <mergeCell ref="C27:C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2:A54"/>
    <mergeCell ref="B52:B54"/>
    <mergeCell ref="C52:C54"/>
    <mergeCell ref="D52:D54"/>
    <mergeCell ref="A55:A57"/>
    <mergeCell ref="B55:B57"/>
    <mergeCell ref="C55:C57"/>
    <mergeCell ref="D55:D57"/>
    <mergeCell ref="A59:A61"/>
    <mergeCell ref="B59:B61"/>
    <mergeCell ref="C59:C61"/>
    <mergeCell ref="D59:D61"/>
    <mergeCell ref="A64:A66"/>
    <mergeCell ref="B64:B66"/>
    <mergeCell ref="C64:C66"/>
    <mergeCell ref="D64:D66"/>
    <mergeCell ref="A67:A69"/>
    <mergeCell ref="B67:B69"/>
    <mergeCell ref="C67:C69"/>
    <mergeCell ref="D67:D69"/>
    <mergeCell ref="A70:A72"/>
    <mergeCell ref="B70:B72"/>
    <mergeCell ref="C70:C72"/>
    <mergeCell ref="D70:D72"/>
    <mergeCell ref="A73:A78"/>
    <mergeCell ref="B73:B78"/>
    <mergeCell ref="C73:C75"/>
    <mergeCell ref="D73:D78"/>
    <mergeCell ref="C76:C78"/>
    <mergeCell ref="E76:E78"/>
    <mergeCell ref="F76:F78"/>
    <mergeCell ref="A79:A81"/>
    <mergeCell ref="B79:B81"/>
    <mergeCell ref="C79:C81"/>
    <mergeCell ref="D79:D81"/>
    <mergeCell ref="A82:A84"/>
    <mergeCell ref="B82:B84"/>
    <mergeCell ref="C82:C84"/>
    <mergeCell ref="D82:D84"/>
    <mergeCell ref="A85:A87"/>
    <mergeCell ref="B85:B87"/>
    <mergeCell ref="C85:C87"/>
    <mergeCell ref="D85:D87"/>
    <mergeCell ref="A88:A90"/>
    <mergeCell ref="B88:B90"/>
    <mergeCell ref="C88:C90"/>
    <mergeCell ref="D88:D90"/>
    <mergeCell ref="A91:A93"/>
    <mergeCell ref="B91:B93"/>
    <mergeCell ref="C91:C93"/>
    <mergeCell ref="D91:D93"/>
    <mergeCell ref="A94:A96"/>
    <mergeCell ref="B94:B96"/>
    <mergeCell ref="C94:C96"/>
    <mergeCell ref="D94:D96"/>
    <mergeCell ref="A97:A99"/>
    <mergeCell ref="B97:B99"/>
    <mergeCell ref="C97:C99"/>
    <mergeCell ref="D97:D99"/>
    <mergeCell ref="A100:A102"/>
    <mergeCell ref="B100:B102"/>
    <mergeCell ref="C100:C102"/>
    <mergeCell ref="D100:D102"/>
    <mergeCell ref="A103:A105"/>
    <mergeCell ref="B103:B105"/>
    <mergeCell ref="C103:C105"/>
    <mergeCell ref="D103:D105"/>
    <mergeCell ref="A106:A108"/>
    <mergeCell ref="B106:B108"/>
    <mergeCell ref="C106:C108"/>
    <mergeCell ref="D106:D108"/>
    <mergeCell ref="A109:A111"/>
    <mergeCell ref="B109:B111"/>
    <mergeCell ref="C109:C111"/>
    <mergeCell ref="D109:D111"/>
    <mergeCell ref="A112:A114"/>
    <mergeCell ref="B112:B114"/>
    <mergeCell ref="C112:C114"/>
    <mergeCell ref="D112:D114"/>
    <mergeCell ref="A115:A117"/>
    <mergeCell ref="B115:B117"/>
    <mergeCell ref="C115:C117"/>
    <mergeCell ref="D115:D117"/>
    <mergeCell ref="A118:A120"/>
    <mergeCell ref="B118:B120"/>
    <mergeCell ref="C118:C120"/>
    <mergeCell ref="D118:D120"/>
    <mergeCell ref="A121:A123"/>
    <mergeCell ref="B121:B123"/>
    <mergeCell ref="C121:C123"/>
    <mergeCell ref="D121:D123"/>
    <mergeCell ref="A124:A126"/>
    <mergeCell ref="B124:B126"/>
    <mergeCell ref="C124:C126"/>
    <mergeCell ref="D124:D126"/>
    <mergeCell ref="A127:A129"/>
    <mergeCell ref="B127:B129"/>
    <mergeCell ref="C127:C129"/>
    <mergeCell ref="D127:D129"/>
    <mergeCell ref="A130:A132"/>
    <mergeCell ref="B130:B132"/>
    <mergeCell ref="C130:C132"/>
    <mergeCell ref="D130:D132"/>
    <mergeCell ref="A133:A135"/>
    <mergeCell ref="B133:B135"/>
    <mergeCell ref="C133:C135"/>
    <mergeCell ref="D133:D135"/>
    <mergeCell ref="A136:A138"/>
    <mergeCell ref="B136:B138"/>
    <mergeCell ref="C136:C138"/>
    <mergeCell ref="D136:D138"/>
    <mergeCell ref="A139:A141"/>
    <mergeCell ref="B139:B141"/>
    <mergeCell ref="C139:C141"/>
    <mergeCell ref="D139:D141"/>
    <mergeCell ref="A142:A144"/>
    <mergeCell ref="B142:B144"/>
    <mergeCell ref="C142:C144"/>
    <mergeCell ref="D142:D144"/>
    <mergeCell ref="A145:A147"/>
    <mergeCell ref="B145:B147"/>
    <mergeCell ref="C145:C147"/>
    <mergeCell ref="D145:D147"/>
    <mergeCell ref="A148:A150"/>
    <mergeCell ref="B148:B150"/>
    <mergeCell ref="C148:C150"/>
    <mergeCell ref="D148:D150"/>
    <mergeCell ref="A151:A153"/>
    <mergeCell ref="B151:B153"/>
    <mergeCell ref="C151:C153"/>
    <mergeCell ref="D151:D153"/>
    <mergeCell ref="A154:A156"/>
    <mergeCell ref="B154:B156"/>
    <mergeCell ref="C154:C156"/>
    <mergeCell ref="D154:D156"/>
    <mergeCell ref="A157:A159"/>
    <mergeCell ref="B157:B159"/>
    <mergeCell ref="C157:C159"/>
    <mergeCell ref="D157:D159"/>
    <mergeCell ref="A160:A162"/>
    <mergeCell ref="B160:B162"/>
    <mergeCell ref="C160:C162"/>
    <mergeCell ref="D160:D162"/>
    <mergeCell ref="A163:A165"/>
    <mergeCell ref="B163:B165"/>
    <mergeCell ref="C163:C165"/>
    <mergeCell ref="D163:D165"/>
    <mergeCell ref="A166:A168"/>
    <mergeCell ref="B166:B168"/>
    <mergeCell ref="C166:C168"/>
    <mergeCell ref="D166:D168"/>
    <mergeCell ref="A169:A171"/>
    <mergeCell ref="B169:B171"/>
    <mergeCell ref="C169:C171"/>
    <mergeCell ref="D169:D171"/>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0:A192"/>
    <mergeCell ref="B190:B192"/>
    <mergeCell ref="C190:C192"/>
    <mergeCell ref="D190:D192"/>
    <mergeCell ref="A193:A195"/>
    <mergeCell ref="B193:B195"/>
    <mergeCell ref="C193:C195"/>
    <mergeCell ref="D193:D195"/>
    <mergeCell ref="A196:A198"/>
    <mergeCell ref="B196:B198"/>
    <mergeCell ref="C196:C198"/>
    <mergeCell ref="D196:D198"/>
    <mergeCell ref="A199:A201"/>
    <mergeCell ref="B199:B201"/>
    <mergeCell ref="C199:C201"/>
    <mergeCell ref="D199:D201"/>
    <mergeCell ref="A202:A204"/>
    <mergeCell ref="B202:B204"/>
    <mergeCell ref="C202:C204"/>
    <mergeCell ref="D202:D204"/>
    <mergeCell ref="A205:A207"/>
    <mergeCell ref="B205:B207"/>
    <mergeCell ref="C205:C207"/>
    <mergeCell ref="D205:D207"/>
    <mergeCell ref="A208:A210"/>
    <mergeCell ref="B208:B210"/>
    <mergeCell ref="C208:C210"/>
    <mergeCell ref="D208:D210"/>
    <mergeCell ref="A211:A213"/>
    <mergeCell ref="B211:B213"/>
    <mergeCell ref="C211:C213"/>
    <mergeCell ref="D211:D213"/>
    <mergeCell ref="A214:A216"/>
    <mergeCell ref="B214:B216"/>
    <mergeCell ref="C214:C216"/>
    <mergeCell ref="D214:D216"/>
    <mergeCell ref="A217:A219"/>
    <mergeCell ref="B217:B219"/>
    <mergeCell ref="C217:C219"/>
    <mergeCell ref="D217:D219"/>
    <mergeCell ref="A220:A222"/>
    <mergeCell ref="B220:B222"/>
    <mergeCell ref="C220:C222"/>
    <mergeCell ref="D220:D222"/>
    <mergeCell ref="A223:A225"/>
    <mergeCell ref="B223:B225"/>
    <mergeCell ref="C223:C225"/>
    <mergeCell ref="D223:D225"/>
    <mergeCell ref="A226:A228"/>
    <mergeCell ref="B226:B228"/>
    <mergeCell ref="C226:C228"/>
    <mergeCell ref="D226:D228"/>
    <mergeCell ref="A229:A231"/>
    <mergeCell ref="B229:B231"/>
    <mergeCell ref="C229:C231"/>
    <mergeCell ref="D229:D231"/>
    <mergeCell ref="A232:A234"/>
    <mergeCell ref="B232:B234"/>
    <mergeCell ref="C232:C234"/>
    <mergeCell ref="D232:D234"/>
    <mergeCell ref="A235:A237"/>
    <mergeCell ref="B235:B237"/>
    <mergeCell ref="C235:C237"/>
    <mergeCell ref="D235:D237"/>
    <mergeCell ref="A238:A240"/>
    <mergeCell ref="B238:B240"/>
    <mergeCell ref="C238:C240"/>
    <mergeCell ref="D238:D240"/>
    <mergeCell ref="A241:A243"/>
    <mergeCell ref="B241:B243"/>
    <mergeCell ref="C241:C243"/>
    <mergeCell ref="D241:D243"/>
    <mergeCell ref="E241:E243"/>
    <mergeCell ref="F241:F243"/>
    <mergeCell ref="A244:A246"/>
    <mergeCell ref="B244:B246"/>
    <mergeCell ref="C244:C246"/>
    <mergeCell ref="D244:D246"/>
    <mergeCell ref="A247:A249"/>
    <mergeCell ref="B247:B249"/>
    <mergeCell ref="C247:C249"/>
    <mergeCell ref="D247:D249"/>
    <mergeCell ref="E247:E249"/>
    <mergeCell ref="F247:F249"/>
    <mergeCell ref="A250:A252"/>
    <mergeCell ref="B250:B252"/>
    <mergeCell ref="C250:C252"/>
    <mergeCell ref="D250:D252"/>
    <mergeCell ref="A253:A255"/>
    <mergeCell ref="B253:B255"/>
    <mergeCell ref="C253:C255"/>
    <mergeCell ref="D253:D255"/>
    <mergeCell ref="A256:A258"/>
    <mergeCell ref="B256:B258"/>
    <mergeCell ref="C256:C258"/>
    <mergeCell ref="D256:D258"/>
    <mergeCell ref="A259:A261"/>
    <mergeCell ref="B259:B261"/>
    <mergeCell ref="C259:C261"/>
    <mergeCell ref="D259:D261"/>
    <mergeCell ref="A262:A264"/>
    <mergeCell ref="B262:B264"/>
    <mergeCell ref="C262:C264"/>
    <mergeCell ref="D262:D264"/>
    <mergeCell ref="A265:A267"/>
    <mergeCell ref="B265:B267"/>
    <mergeCell ref="C265:C267"/>
    <mergeCell ref="D265:D267"/>
    <mergeCell ref="A269:A277"/>
    <mergeCell ref="B269:B277"/>
    <mergeCell ref="C269:C277"/>
    <mergeCell ref="D269:D271"/>
    <mergeCell ref="D272:D274"/>
    <mergeCell ref="D275:D277"/>
    <mergeCell ref="A278:A280"/>
    <mergeCell ref="B278:B280"/>
    <mergeCell ref="C278:C280"/>
    <mergeCell ref="D278:D280"/>
    <mergeCell ref="A281:A286"/>
    <mergeCell ref="B281:B286"/>
    <mergeCell ref="C281:C283"/>
    <mergeCell ref="D281:D283"/>
    <mergeCell ref="C284:C286"/>
    <mergeCell ref="D284:D286"/>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6:A308"/>
    <mergeCell ref="B306:B308"/>
    <mergeCell ref="C306:C308"/>
    <mergeCell ref="D306:D308"/>
    <mergeCell ref="A309:A311"/>
    <mergeCell ref="B309:B311"/>
    <mergeCell ref="C309:C311"/>
    <mergeCell ref="D309:D311"/>
    <mergeCell ref="A312:A314"/>
    <mergeCell ref="B312:B314"/>
    <mergeCell ref="C312:C314"/>
    <mergeCell ref="D312:D314"/>
    <mergeCell ref="A315:A317"/>
    <mergeCell ref="B315:B317"/>
    <mergeCell ref="C315:C317"/>
    <mergeCell ref="D315:D317"/>
    <mergeCell ref="A318:A320"/>
    <mergeCell ref="B318:B320"/>
    <mergeCell ref="C318:C320"/>
    <mergeCell ref="D318:D320"/>
    <mergeCell ref="A321:A323"/>
    <mergeCell ref="B321:B323"/>
    <mergeCell ref="C321:C323"/>
    <mergeCell ref="D321:D323"/>
    <mergeCell ref="A324:A326"/>
    <mergeCell ref="B324:B326"/>
    <mergeCell ref="C324:C326"/>
    <mergeCell ref="D324:D326"/>
    <mergeCell ref="A327:A332"/>
    <mergeCell ref="B327:B332"/>
    <mergeCell ref="C327:C332"/>
    <mergeCell ref="D327:D332"/>
    <mergeCell ref="E329:E332"/>
    <mergeCell ref="F329:F332"/>
    <mergeCell ref="A333:A335"/>
    <mergeCell ref="B333:B335"/>
    <mergeCell ref="C333:C335"/>
    <mergeCell ref="D333:D335"/>
    <mergeCell ref="A336:A338"/>
    <mergeCell ref="B336:B338"/>
    <mergeCell ref="C336:C338"/>
    <mergeCell ref="D336:D338"/>
    <mergeCell ref="A339:A341"/>
    <mergeCell ref="B339:B341"/>
    <mergeCell ref="C339:C341"/>
    <mergeCell ref="D339:D341"/>
    <mergeCell ref="A342:A344"/>
    <mergeCell ref="B342:B344"/>
    <mergeCell ref="C342:C344"/>
    <mergeCell ref="D342:D344"/>
    <mergeCell ref="A345:A347"/>
    <mergeCell ref="B345:B347"/>
    <mergeCell ref="C345:C347"/>
    <mergeCell ref="D345:D347"/>
    <mergeCell ref="A348:A350"/>
    <mergeCell ref="B348:B350"/>
    <mergeCell ref="C348:C350"/>
    <mergeCell ref="D348:D350"/>
    <mergeCell ref="E348:E350"/>
    <mergeCell ref="F348:F350"/>
    <mergeCell ref="A351:A353"/>
    <mergeCell ref="B351:B353"/>
    <mergeCell ref="C351:C353"/>
    <mergeCell ref="D351:D353"/>
    <mergeCell ref="A354:A356"/>
    <mergeCell ref="B354:B356"/>
    <mergeCell ref="C354:C356"/>
    <mergeCell ref="D354:D356"/>
    <mergeCell ref="A357:A359"/>
    <mergeCell ref="B357:B359"/>
    <mergeCell ref="C357:C359"/>
    <mergeCell ref="D357:D359"/>
    <mergeCell ref="A360:A362"/>
    <mergeCell ref="B360:B362"/>
    <mergeCell ref="C360:C362"/>
    <mergeCell ref="D360:D362"/>
    <mergeCell ref="A364:A366"/>
    <mergeCell ref="B364:B366"/>
    <mergeCell ref="C364:C366"/>
    <mergeCell ref="D364:D366"/>
    <mergeCell ref="A367:A369"/>
    <mergeCell ref="B367:B369"/>
    <mergeCell ref="C367:C369"/>
    <mergeCell ref="D367:D369"/>
    <mergeCell ref="A370:A372"/>
    <mergeCell ref="B370:B372"/>
    <mergeCell ref="C370:C372"/>
    <mergeCell ref="D370:D372"/>
    <mergeCell ref="A373:A375"/>
    <mergeCell ref="B373:B375"/>
    <mergeCell ref="C373:C375"/>
    <mergeCell ref="D373:D375"/>
    <mergeCell ref="E373:E375"/>
    <mergeCell ref="F373:F375"/>
    <mergeCell ref="A376:A378"/>
    <mergeCell ref="B376:B378"/>
    <mergeCell ref="C376:C378"/>
    <mergeCell ref="D376:D378"/>
    <mergeCell ref="E376:E378"/>
    <mergeCell ref="F376:F378"/>
    <mergeCell ref="A379:A381"/>
    <mergeCell ref="B379:B381"/>
    <mergeCell ref="C379:C381"/>
    <mergeCell ref="D379:D381"/>
    <mergeCell ref="A382:A384"/>
    <mergeCell ref="B382:B384"/>
    <mergeCell ref="C382:C384"/>
    <mergeCell ref="D382:D384"/>
    <mergeCell ref="A385:A387"/>
    <mergeCell ref="B385:B387"/>
    <mergeCell ref="C385:C387"/>
    <mergeCell ref="D385:D387"/>
    <mergeCell ref="E385:E387"/>
    <mergeCell ref="F385:F387"/>
    <mergeCell ref="A389:A391"/>
    <mergeCell ref="B389:B391"/>
    <mergeCell ref="C389:C391"/>
    <mergeCell ref="D389:D391"/>
    <mergeCell ref="A392:A394"/>
    <mergeCell ref="B392:B394"/>
    <mergeCell ref="C392:C394"/>
    <mergeCell ref="D392:D394"/>
    <mergeCell ref="A395:A397"/>
    <mergeCell ref="B395:B397"/>
    <mergeCell ref="C395:C397"/>
    <mergeCell ref="D395:D397"/>
    <mergeCell ref="A398:A400"/>
    <mergeCell ref="B398:B400"/>
    <mergeCell ref="C398:C400"/>
    <mergeCell ref="D398:D400"/>
    <mergeCell ref="A401:A403"/>
    <mergeCell ref="B401:B403"/>
    <mergeCell ref="C401:C403"/>
    <mergeCell ref="D401:D403"/>
    <mergeCell ref="A404:A406"/>
    <mergeCell ref="B404:B406"/>
    <mergeCell ref="C404:C406"/>
    <mergeCell ref="D404:D406"/>
    <mergeCell ref="A407:A409"/>
    <mergeCell ref="B407:B409"/>
    <mergeCell ref="C407:C409"/>
    <mergeCell ref="D407:D409"/>
    <mergeCell ref="E407:E409"/>
    <mergeCell ref="F407:F409"/>
    <mergeCell ref="A410:A412"/>
    <mergeCell ref="B410:B412"/>
    <mergeCell ref="C410:C412"/>
    <mergeCell ref="D410:D412"/>
    <mergeCell ref="A413:A415"/>
    <mergeCell ref="B413:B415"/>
    <mergeCell ref="C413:C415"/>
    <mergeCell ref="D413:D415"/>
    <mergeCell ref="A416:A418"/>
    <mergeCell ref="B416:B418"/>
    <mergeCell ref="C416:C418"/>
    <mergeCell ref="D416:D418"/>
    <mergeCell ref="A419:A424"/>
    <mergeCell ref="B419:B424"/>
    <mergeCell ref="C419:C421"/>
    <mergeCell ref="D419:D424"/>
    <mergeCell ref="C422:C424"/>
    <mergeCell ref="E422:E424"/>
    <mergeCell ref="F422:F424"/>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57"/>
    <mergeCell ref="B455:B457"/>
    <mergeCell ref="C455:C457"/>
    <mergeCell ref="D455:D457"/>
    <mergeCell ref="A458:A460"/>
    <mergeCell ref="B458:B460"/>
    <mergeCell ref="C458:C460"/>
    <mergeCell ref="D458:D460"/>
    <mergeCell ref="A463:A465"/>
    <mergeCell ref="B463:B465"/>
    <mergeCell ref="C463:C465"/>
    <mergeCell ref="D463:D465"/>
    <mergeCell ref="A466:A468"/>
    <mergeCell ref="B466:B468"/>
    <mergeCell ref="C466:C468"/>
    <mergeCell ref="D466:D468"/>
    <mergeCell ref="A473:A475"/>
    <mergeCell ref="B473:B475"/>
    <mergeCell ref="C473:C475"/>
    <mergeCell ref="D473:D475"/>
    <mergeCell ref="A476:A478"/>
    <mergeCell ref="B476:B478"/>
    <mergeCell ref="C476:C478"/>
    <mergeCell ref="D476:D478"/>
    <mergeCell ref="A479:A481"/>
    <mergeCell ref="B479:B481"/>
    <mergeCell ref="C479:C481"/>
    <mergeCell ref="D479:D481"/>
    <mergeCell ref="A488:A490"/>
    <mergeCell ref="B488:B490"/>
    <mergeCell ref="C488:C490"/>
    <mergeCell ref="D488:D490"/>
    <mergeCell ref="A494:A496"/>
    <mergeCell ref="B494:B496"/>
    <mergeCell ref="C494:C496"/>
    <mergeCell ref="D494:D496"/>
    <mergeCell ref="A497:A499"/>
    <mergeCell ref="B497:B499"/>
    <mergeCell ref="C497:C499"/>
    <mergeCell ref="D497:D499"/>
    <mergeCell ref="A500:A502"/>
    <mergeCell ref="B500:B502"/>
    <mergeCell ref="C500:C502"/>
    <mergeCell ref="D500:D502"/>
    <mergeCell ref="A503:A505"/>
    <mergeCell ref="B503:B505"/>
    <mergeCell ref="C503:C505"/>
    <mergeCell ref="D503:D505"/>
    <mergeCell ref="A506:A508"/>
    <mergeCell ref="B506:B508"/>
    <mergeCell ref="C506:C508"/>
    <mergeCell ref="D506:D508"/>
    <mergeCell ref="A509:A511"/>
    <mergeCell ref="B509:B511"/>
    <mergeCell ref="C509:C511"/>
    <mergeCell ref="D509:D511"/>
    <mergeCell ref="A512:A514"/>
    <mergeCell ref="B512:B514"/>
    <mergeCell ref="C512:C514"/>
    <mergeCell ref="D512:D514"/>
    <mergeCell ref="A515:A517"/>
    <mergeCell ref="B515:B517"/>
    <mergeCell ref="C515:C517"/>
    <mergeCell ref="D515:D517"/>
    <mergeCell ref="A518:A520"/>
    <mergeCell ref="B518:B520"/>
    <mergeCell ref="C518:C520"/>
    <mergeCell ref="D518:D520"/>
    <mergeCell ref="E518:E520"/>
    <mergeCell ref="F518:F520"/>
    <mergeCell ref="A521:A523"/>
    <mergeCell ref="B521:B523"/>
    <mergeCell ref="C521:C523"/>
    <mergeCell ref="D521:D523"/>
    <mergeCell ref="A524:A526"/>
    <mergeCell ref="B524:B526"/>
    <mergeCell ref="C524:C526"/>
    <mergeCell ref="D524:D526"/>
    <mergeCell ref="A527:A529"/>
    <mergeCell ref="B527:B529"/>
    <mergeCell ref="C527:C529"/>
    <mergeCell ref="D527:D529"/>
    <mergeCell ref="A530:A532"/>
    <mergeCell ref="B530:B532"/>
    <mergeCell ref="C530:C532"/>
    <mergeCell ref="D530:D532"/>
    <mergeCell ref="A533:A535"/>
    <mergeCell ref="B533:B535"/>
    <mergeCell ref="C533:C535"/>
    <mergeCell ref="D533:D535"/>
    <mergeCell ref="A536:A538"/>
    <mergeCell ref="B536:B538"/>
    <mergeCell ref="C536:C538"/>
    <mergeCell ref="D536:D538"/>
    <mergeCell ref="A539:A541"/>
    <mergeCell ref="B539:B541"/>
    <mergeCell ref="C539:C541"/>
    <mergeCell ref="D539:D541"/>
    <mergeCell ref="A542:A544"/>
    <mergeCell ref="B542:B544"/>
    <mergeCell ref="C542:C544"/>
    <mergeCell ref="D542:D544"/>
    <mergeCell ref="A545:A547"/>
    <mergeCell ref="B545:B547"/>
    <mergeCell ref="C545:C547"/>
    <mergeCell ref="D545:D547"/>
    <mergeCell ref="A548:A550"/>
    <mergeCell ref="B548:B550"/>
    <mergeCell ref="C548:C550"/>
    <mergeCell ref="D548:D550"/>
    <mergeCell ref="A551:A553"/>
    <mergeCell ref="B551:B553"/>
    <mergeCell ref="C551:C553"/>
    <mergeCell ref="D551:D553"/>
    <mergeCell ref="A554:A556"/>
    <mergeCell ref="B554:B556"/>
    <mergeCell ref="C554:C556"/>
    <mergeCell ref="D554:D556"/>
    <mergeCell ref="A557:A559"/>
    <mergeCell ref="B557:B559"/>
    <mergeCell ref="C557:C559"/>
    <mergeCell ref="D557:D559"/>
    <mergeCell ref="A560:A562"/>
    <mergeCell ref="B560:B562"/>
    <mergeCell ref="C560:C562"/>
    <mergeCell ref="D560:D562"/>
    <mergeCell ref="A563:A565"/>
    <mergeCell ref="B563:B565"/>
    <mergeCell ref="C563:C565"/>
    <mergeCell ref="D563:D565"/>
    <mergeCell ref="E563:E565"/>
    <mergeCell ref="F563:F565"/>
    <mergeCell ref="A566:A568"/>
    <mergeCell ref="B566:B568"/>
    <mergeCell ref="C566:C568"/>
    <mergeCell ref="D566:D568"/>
    <mergeCell ref="A569:A571"/>
    <mergeCell ref="B569:B571"/>
    <mergeCell ref="C569:C571"/>
    <mergeCell ref="D569:D571"/>
    <mergeCell ref="A572:A574"/>
    <mergeCell ref="B572:B574"/>
    <mergeCell ref="C572:C574"/>
    <mergeCell ref="D572:D574"/>
    <mergeCell ref="A575:A577"/>
    <mergeCell ref="B575:B577"/>
    <mergeCell ref="C575:C577"/>
    <mergeCell ref="D575:D577"/>
    <mergeCell ref="A578:A580"/>
    <mergeCell ref="B578:B580"/>
    <mergeCell ref="C578:C580"/>
    <mergeCell ref="D578:D580"/>
    <mergeCell ref="A581:A583"/>
    <mergeCell ref="B581:B583"/>
    <mergeCell ref="C581:C583"/>
    <mergeCell ref="D581:D583"/>
    <mergeCell ref="A584:A586"/>
    <mergeCell ref="B584:B586"/>
    <mergeCell ref="C584:C586"/>
    <mergeCell ref="D584:D586"/>
    <mergeCell ref="A587:A589"/>
    <mergeCell ref="B587:B589"/>
    <mergeCell ref="C587:C589"/>
    <mergeCell ref="D587:D589"/>
    <mergeCell ref="A590:A592"/>
    <mergeCell ref="B590:B592"/>
    <mergeCell ref="C590:C592"/>
    <mergeCell ref="D590:D592"/>
    <mergeCell ref="A593:A595"/>
    <mergeCell ref="B593:B595"/>
    <mergeCell ref="C593:C595"/>
    <mergeCell ref="D593:D595"/>
    <mergeCell ref="A596:A598"/>
    <mergeCell ref="B596:B598"/>
    <mergeCell ref="C596:C598"/>
    <mergeCell ref="D596:D598"/>
    <mergeCell ref="A599:A601"/>
    <mergeCell ref="B599:B601"/>
    <mergeCell ref="C599:C601"/>
    <mergeCell ref="D599:D601"/>
    <mergeCell ref="A602:A604"/>
    <mergeCell ref="B602:B604"/>
    <mergeCell ref="C602:C604"/>
    <mergeCell ref="D602:D604"/>
    <mergeCell ref="A605:A607"/>
    <mergeCell ref="B605:B607"/>
    <mergeCell ref="C605:C607"/>
    <mergeCell ref="D605:D607"/>
    <mergeCell ref="A608:A610"/>
    <mergeCell ref="B608:B610"/>
    <mergeCell ref="C608:C610"/>
    <mergeCell ref="D608:D610"/>
    <mergeCell ref="A611:A613"/>
    <mergeCell ref="B611:B613"/>
    <mergeCell ref="C611:C613"/>
    <mergeCell ref="D611:D613"/>
    <mergeCell ref="A614:A616"/>
    <mergeCell ref="B614:B616"/>
    <mergeCell ref="C614:C616"/>
    <mergeCell ref="D614:D616"/>
    <mergeCell ref="A617:A619"/>
    <mergeCell ref="B617:B619"/>
    <mergeCell ref="C617:C619"/>
    <mergeCell ref="D617:D619"/>
    <mergeCell ref="A620:A622"/>
    <mergeCell ref="B620:B622"/>
    <mergeCell ref="C620:C622"/>
    <mergeCell ref="D620:D622"/>
    <mergeCell ref="A623:A625"/>
    <mergeCell ref="B623:B625"/>
    <mergeCell ref="C623:C625"/>
    <mergeCell ref="D623:D625"/>
    <mergeCell ref="A626:A628"/>
    <mergeCell ref="B626:B628"/>
    <mergeCell ref="C626:C628"/>
    <mergeCell ref="D626:D628"/>
    <mergeCell ref="A629:A631"/>
    <mergeCell ref="B629:B631"/>
    <mergeCell ref="C629:C631"/>
    <mergeCell ref="D629:D631"/>
    <mergeCell ref="A632:A634"/>
    <mergeCell ref="B632:B634"/>
    <mergeCell ref="C632:C634"/>
    <mergeCell ref="D632:D634"/>
    <mergeCell ref="A635:A637"/>
    <mergeCell ref="B635:B637"/>
    <mergeCell ref="C635:C637"/>
    <mergeCell ref="D635:D637"/>
    <mergeCell ref="A638:A640"/>
    <mergeCell ref="B638:B640"/>
    <mergeCell ref="C638:C640"/>
    <mergeCell ref="D638:D640"/>
    <mergeCell ref="A641:A643"/>
    <mergeCell ref="B641:B643"/>
    <mergeCell ref="C641:C643"/>
    <mergeCell ref="D641:D643"/>
    <mergeCell ref="A644:A646"/>
    <mergeCell ref="B644:B646"/>
    <mergeCell ref="C644:C646"/>
    <mergeCell ref="D644:D646"/>
    <mergeCell ref="A647:A649"/>
    <mergeCell ref="B647:B649"/>
    <mergeCell ref="C647:C649"/>
    <mergeCell ref="D647:D649"/>
    <mergeCell ref="A650:A652"/>
    <mergeCell ref="B650:B652"/>
    <mergeCell ref="C650:C652"/>
    <mergeCell ref="D650:D652"/>
    <mergeCell ref="A653:A655"/>
    <mergeCell ref="B653:B655"/>
    <mergeCell ref="C653:C655"/>
    <mergeCell ref="D653:D655"/>
    <mergeCell ref="A656:A658"/>
    <mergeCell ref="B656:B658"/>
    <mergeCell ref="C656:C658"/>
    <mergeCell ref="D656:D658"/>
    <mergeCell ref="A659:A661"/>
    <mergeCell ref="B659:B661"/>
    <mergeCell ref="C659:C661"/>
    <mergeCell ref="D659:D661"/>
    <mergeCell ref="A662:A664"/>
    <mergeCell ref="B662:B664"/>
    <mergeCell ref="C662:C664"/>
    <mergeCell ref="D662:D664"/>
    <mergeCell ref="A665:A667"/>
    <mergeCell ref="B665:B667"/>
    <mergeCell ref="C665:C667"/>
    <mergeCell ref="D665:D667"/>
    <mergeCell ref="A668:A670"/>
    <mergeCell ref="B668:B670"/>
    <mergeCell ref="C668:C670"/>
    <mergeCell ref="D668:D670"/>
    <mergeCell ref="A671:A673"/>
    <mergeCell ref="B671:B673"/>
    <mergeCell ref="C671:C673"/>
    <mergeCell ref="D671:D673"/>
    <mergeCell ref="A674:A676"/>
    <mergeCell ref="B674:B676"/>
    <mergeCell ref="C674:C676"/>
    <mergeCell ref="D674:D676"/>
    <mergeCell ref="A677:A679"/>
    <mergeCell ref="B677:B679"/>
    <mergeCell ref="C677:C679"/>
    <mergeCell ref="D677:D679"/>
    <mergeCell ref="A680:A682"/>
    <mergeCell ref="B680:B682"/>
    <mergeCell ref="C680:C682"/>
    <mergeCell ref="D680:D682"/>
    <mergeCell ref="A683:A685"/>
    <mergeCell ref="B683:B685"/>
    <mergeCell ref="C683:C685"/>
    <mergeCell ref="D683:D685"/>
    <mergeCell ref="A686:A688"/>
    <mergeCell ref="B686:B688"/>
    <mergeCell ref="C686:C688"/>
    <mergeCell ref="D686:D688"/>
    <mergeCell ref="A689:A691"/>
    <mergeCell ref="B689:B691"/>
    <mergeCell ref="C689:C691"/>
    <mergeCell ref="D689:D691"/>
    <mergeCell ref="A692:A694"/>
    <mergeCell ref="B692:B694"/>
    <mergeCell ref="C692:C694"/>
    <mergeCell ref="D692:D694"/>
    <mergeCell ref="A695:A697"/>
    <mergeCell ref="B695:B697"/>
    <mergeCell ref="C695:C697"/>
    <mergeCell ref="D695:D697"/>
    <mergeCell ref="A698:A700"/>
    <mergeCell ref="B698:B700"/>
    <mergeCell ref="C698:C700"/>
    <mergeCell ref="D698:D700"/>
    <mergeCell ref="A701:A703"/>
    <mergeCell ref="B701:B703"/>
    <mergeCell ref="C701:C703"/>
    <mergeCell ref="D701:D703"/>
    <mergeCell ref="A704:A706"/>
    <mergeCell ref="B704:B706"/>
    <mergeCell ref="C704:C706"/>
    <mergeCell ref="D704:D706"/>
    <mergeCell ref="A707:A709"/>
    <mergeCell ref="B707:B709"/>
    <mergeCell ref="C707:C709"/>
    <mergeCell ref="D707:D709"/>
    <mergeCell ref="A710:A712"/>
    <mergeCell ref="B710:B712"/>
    <mergeCell ref="C710:C712"/>
    <mergeCell ref="D710:D712"/>
    <mergeCell ref="A713:A715"/>
    <mergeCell ref="B713:B715"/>
    <mergeCell ref="C713:C715"/>
    <mergeCell ref="D713:D715"/>
    <mergeCell ref="A716:A718"/>
    <mergeCell ref="B716:B718"/>
    <mergeCell ref="C716:C718"/>
    <mergeCell ref="D716:D718"/>
    <mergeCell ref="A719:A721"/>
    <mergeCell ref="B719:B721"/>
    <mergeCell ref="C719:C721"/>
    <mergeCell ref="D719:D721"/>
    <mergeCell ref="A722:A724"/>
    <mergeCell ref="B722:B724"/>
    <mergeCell ref="C722:C724"/>
    <mergeCell ref="D722:D724"/>
    <mergeCell ref="A725:A727"/>
    <mergeCell ref="B725:B727"/>
    <mergeCell ref="C725:C727"/>
    <mergeCell ref="D725:D727"/>
    <mergeCell ref="A728:A730"/>
    <mergeCell ref="B728:B730"/>
    <mergeCell ref="C728:C730"/>
    <mergeCell ref="D728:D730"/>
    <mergeCell ref="A731:A733"/>
    <mergeCell ref="B731:B733"/>
    <mergeCell ref="C731:C733"/>
    <mergeCell ref="D731:D733"/>
    <mergeCell ref="A734:A736"/>
    <mergeCell ref="B734:B736"/>
    <mergeCell ref="C734:C736"/>
    <mergeCell ref="D734:D736"/>
    <mergeCell ref="A737:A739"/>
    <mergeCell ref="B737:B739"/>
    <mergeCell ref="C737:C739"/>
    <mergeCell ref="D737:D739"/>
    <mergeCell ref="A740:A742"/>
    <mergeCell ref="B740:B742"/>
    <mergeCell ref="C740:C742"/>
    <mergeCell ref="D740:D742"/>
    <mergeCell ref="A743:A745"/>
    <mergeCell ref="B743:B745"/>
    <mergeCell ref="C743:C745"/>
    <mergeCell ref="D743:D745"/>
    <mergeCell ref="A746:A748"/>
    <mergeCell ref="B746:B748"/>
    <mergeCell ref="C746:C748"/>
    <mergeCell ref="D746:D748"/>
    <mergeCell ref="A749:A751"/>
    <mergeCell ref="B749:B751"/>
    <mergeCell ref="C749:C751"/>
    <mergeCell ref="D749:D751"/>
    <mergeCell ref="A752:A754"/>
    <mergeCell ref="B752:B754"/>
    <mergeCell ref="C752:C754"/>
    <mergeCell ref="D752:D754"/>
    <mergeCell ref="A755:A757"/>
    <mergeCell ref="B755:B757"/>
    <mergeCell ref="C755:C757"/>
    <mergeCell ref="D755:D757"/>
    <mergeCell ref="A758:A760"/>
    <mergeCell ref="B758:B760"/>
    <mergeCell ref="C758:C760"/>
    <mergeCell ref="D758:D760"/>
    <mergeCell ref="A761:A763"/>
    <mergeCell ref="B761:B763"/>
    <mergeCell ref="C761:C763"/>
    <mergeCell ref="D761:D763"/>
    <mergeCell ref="A764:A766"/>
    <mergeCell ref="B764:B766"/>
    <mergeCell ref="C764:C766"/>
    <mergeCell ref="D764:D766"/>
    <mergeCell ref="A767:A769"/>
    <mergeCell ref="B767:B769"/>
    <mergeCell ref="C767:C769"/>
    <mergeCell ref="D767:D769"/>
    <mergeCell ref="A770:A772"/>
    <mergeCell ref="B770:B772"/>
    <mergeCell ref="C770:C772"/>
    <mergeCell ref="D770:D772"/>
    <mergeCell ref="A773:A775"/>
    <mergeCell ref="B773:B775"/>
    <mergeCell ref="C773:C775"/>
    <mergeCell ref="D773:D775"/>
    <mergeCell ref="A776:A778"/>
    <mergeCell ref="B776:B778"/>
    <mergeCell ref="C776:C778"/>
    <mergeCell ref="D776:D778"/>
    <mergeCell ref="A779:A781"/>
    <mergeCell ref="B779:B781"/>
    <mergeCell ref="C779:C781"/>
    <mergeCell ref="D779:D781"/>
    <mergeCell ref="A782:A784"/>
    <mergeCell ref="B782:B784"/>
    <mergeCell ref="C782:C784"/>
    <mergeCell ref="D782:D784"/>
    <mergeCell ref="A785:A787"/>
    <mergeCell ref="B785:B787"/>
    <mergeCell ref="C785:C787"/>
    <mergeCell ref="D785:D787"/>
    <mergeCell ref="A788:A790"/>
    <mergeCell ref="B788:B790"/>
    <mergeCell ref="C788:C790"/>
    <mergeCell ref="D788:D790"/>
    <mergeCell ref="A791:A793"/>
    <mergeCell ref="B791:B793"/>
    <mergeCell ref="C791:C793"/>
    <mergeCell ref="D791:D793"/>
    <mergeCell ref="A794:A796"/>
    <mergeCell ref="B794:B796"/>
    <mergeCell ref="C794:C796"/>
    <mergeCell ref="D794:D796"/>
    <mergeCell ref="A797:A799"/>
    <mergeCell ref="B797:B799"/>
    <mergeCell ref="C797:C799"/>
    <mergeCell ref="D797:D799"/>
    <mergeCell ref="A800:A802"/>
    <mergeCell ref="B800:B802"/>
    <mergeCell ref="C800:C802"/>
    <mergeCell ref="D800:D802"/>
    <mergeCell ref="A803:A805"/>
    <mergeCell ref="B803:B805"/>
    <mergeCell ref="C803:C805"/>
    <mergeCell ref="D803:D805"/>
    <mergeCell ref="A806:A808"/>
    <mergeCell ref="B806:B808"/>
    <mergeCell ref="C806:C808"/>
    <mergeCell ref="D806:D808"/>
    <mergeCell ref="A809:A811"/>
    <mergeCell ref="B809:B811"/>
    <mergeCell ref="C809:C811"/>
    <mergeCell ref="D809:D811"/>
    <mergeCell ref="A812:A814"/>
    <mergeCell ref="B812:B814"/>
    <mergeCell ref="C812:C814"/>
    <mergeCell ref="D812:D814"/>
    <mergeCell ref="A815:A817"/>
    <mergeCell ref="B815:B817"/>
    <mergeCell ref="C815:C817"/>
    <mergeCell ref="D815:D817"/>
    <mergeCell ref="A818:A820"/>
    <mergeCell ref="B818:B820"/>
    <mergeCell ref="C818:C820"/>
    <mergeCell ref="D818:D820"/>
    <mergeCell ref="A821:A823"/>
    <mergeCell ref="B821:B823"/>
    <mergeCell ref="C821:C823"/>
    <mergeCell ref="D821:D823"/>
    <mergeCell ref="A824:A826"/>
    <mergeCell ref="B824:B826"/>
    <mergeCell ref="C824:C826"/>
    <mergeCell ref="D824:D826"/>
    <mergeCell ref="A827:A829"/>
    <mergeCell ref="B827:B829"/>
    <mergeCell ref="C827:C829"/>
    <mergeCell ref="D827:D829"/>
    <mergeCell ref="A830:A832"/>
    <mergeCell ref="B830:B832"/>
    <mergeCell ref="C830:C832"/>
    <mergeCell ref="D830:D832"/>
    <mergeCell ref="A833:A835"/>
    <mergeCell ref="B833:B835"/>
    <mergeCell ref="C833:C835"/>
    <mergeCell ref="D833:D835"/>
    <mergeCell ref="A836:A838"/>
    <mergeCell ref="B836:B838"/>
    <mergeCell ref="C836:C838"/>
    <mergeCell ref="D836:D838"/>
    <mergeCell ref="A839:A841"/>
    <mergeCell ref="B839:B841"/>
    <mergeCell ref="C839:C841"/>
    <mergeCell ref="D839:D841"/>
    <mergeCell ref="A842:A844"/>
    <mergeCell ref="B842:B844"/>
    <mergeCell ref="C842:C844"/>
    <mergeCell ref="D842:D844"/>
    <mergeCell ref="A845:A847"/>
    <mergeCell ref="B845:B847"/>
    <mergeCell ref="C845:C847"/>
    <mergeCell ref="D845:D847"/>
    <mergeCell ref="A848:A850"/>
    <mergeCell ref="B848:B850"/>
    <mergeCell ref="C848:C850"/>
    <mergeCell ref="D848:D850"/>
    <mergeCell ref="A851:A853"/>
    <mergeCell ref="B851:B853"/>
    <mergeCell ref="C851:C853"/>
    <mergeCell ref="D851:D853"/>
    <mergeCell ref="A854:A856"/>
    <mergeCell ref="B854:B856"/>
    <mergeCell ref="C854:C856"/>
    <mergeCell ref="D854:D856"/>
    <mergeCell ref="A857:A859"/>
    <mergeCell ref="B857:B859"/>
    <mergeCell ref="C857:C859"/>
    <mergeCell ref="D857:D859"/>
    <mergeCell ref="A861:A863"/>
    <mergeCell ref="B861:B863"/>
    <mergeCell ref="C861:C863"/>
    <mergeCell ref="D861:D863"/>
    <mergeCell ref="A864:A866"/>
    <mergeCell ref="B864:B866"/>
    <mergeCell ref="C864:C866"/>
    <mergeCell ref="D864:D866"/>
    <mergeCell ref="A867:A869"/>
    <mergeCell ref="B867:B869"/>
    <mergeCell ref="C867:C869"/>
    <mergeCell ref="D867:D869"/>
    <mergeCell ref="A870:A872"/>
    <mergeCell ref="B870:B872"/>
    <mergeCell ref="C870:C872"/>
    <mergeCell ref="D870:D872"/>
    <mergeCell ref="A873:A875"/>
    <mergeCell ref="B873:B875"/>
    <mergeCell ref="C873:C875"/>
    <mergeCell ref="D873:D875"/>
    <mergeCell ref="A876:A878"/>
    <mergeCell ref="B876:B878"/>
    <mergeCell ref="C876:C878"/>
    <mergeCell ref="D876:D878"/>
    <mergeCell ref="A879:A881"/>
    <mergeCell ref="B879:B881"/>
    <mergeCell ref="C879:C881"/>
    <mergeCell ref="D879:D881"/>
    <mergeCell ref="A882:A884"/>
    <mergeCell ref="B882:B884"/>
    <mergeCell ref="C882:C884"/>
    <mergeCell ref="D882:D884"/>
    <mergeCell ref="A885:A887"/>
    <mergeCell ref="B885:B887"/>
    <mergeCell ref="C885:C887"/>
    <mergeCell ref="D885:D887"/>
    <mergeCell ref="A888:A890"/>
    <mergeCell ref="B888:B890"/>
    <mergeCell ref="C888:C890"/>
    <mergeCell ref="D888:D890"/>
    <mergeCell ref="A891:A893"/>
    <mergeCell ref="B891:B893"/>
    <mergeCell ref="C891:C893"/>
    <mergeCell ref="D891:D893"/>
    <mergeCell ref="A894:A896"/>
    <mergeCell ref="B894:B896"/>
    <mergeCell ref="C894:C896"/>
    <mergeCell ref="D894:D896"/>
    <mergeCell ref="A897:A899"/>
    <mergeCell ref="B897:B899"/>
    <mergeCell ref="C897:C899"/>
    <mergeCell ref="D897:D899"/>
    <mergeCell ref="A900:A902"/>
    <mergeCell ref="B900:B902"/>
    <mergeCell ref="C900:C902"/>
    <mergeCell ref="D900:D902"/>
    <mergeCell ref="A903:A905"/>
    <mergeCell ref="B903:B905"/>
    <mergeCell ref="C903:C905"/>
    <mergeCell ref="D903:D905"/>
    <mergeCell ref="A906:A908"/>
    <mergeCell ref="B906:B908"/>
    <mergeCell ref="C906:C908"/>
    <mergeCell ref="D906:D908"/>
    <mergeCell ref="A909:A911"/>
    <mergeCell ref="B909:B911"/>
    <mergeCell ref="C909:C911"/>
    <mergeCell ref="D909:D911"/>
    <mergeCell ref="A912:A914"/>
    <mergeCell ref="B912:B914"/>
    <mergeCell ref="C912:C914"/>
    <mergeCell ref="D912:D914"/>
    <mergeCell ref="A915:A917"/>
    <mergeCell ref="B915:B917"/>
    <mergeCell ref="C915:C917"/>
    <mergeCell ref="D915:D917"/>
    <mergeCell ref="A918:A920"/>
    <mergeCell ref="B918:B920"/>
    <mergeCell ref="C918:C920"/>
    <mergeCell ref="D918:D920"/>
    <mergeCell ref="A921:A923"/>
    <mergeCell ref="B921:B923"/>
    <mergeCell ref="C921:C923"/>
    <mergeCell ref="D921:D923"/>
    <mergeCell ref="A924:A926"/>
    <mergeCell ref="B924:B926"/>
    <mergeCell ref="C924:C926"/>
    <mergeCell ref="D924:D926"/>
    <mergeCell ref="A927:A929"/>
    <mergeCell ref="B927:B929"/>
    <mergeCell ref="C927:C929"/>
    <mergeCell ref="D927:D929"/>
    <mergeCell ref="A930:A932"/>
    <mergeCell ref="B930:B932"/>
    <mergeCell ref="C930:C932"/>
    <mergeCell ref="D930:D932"/>
    <mergeCell ref="A933:A935"/>
    <mergeCell ref="B933:B935"/>
    <mergeCell ref="C933:C935"/>
    <mergeCell ref="D933:D935"/>
    <mergeCell ref="E936:F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7:A999"/>
    <mergeCell ref="B997:B999"/>
    <mergeCell ref="C997:C999"/>
    <mergeCell ref="D997:D999"/>
    <mergeCell ref="A1000:A1002"/>
    <mergeCell ref="B1000:B1002"/>
    <mergeCell ref="C1000:C1002"/>
    <mergeCell ref="D1000:D1002"/>
    <mergeCell ref="A1003:A1005"/>
    <mergeCell ref="B1003:B1005"/>
    <mergeCell ref="C1003:C1005"/>
    <mergeCell ref="D1003:D1005"/>
    <mergeCell ref="A1006:A1008"/>
    <mergeCell ref="B1006:B1008"/>
    <mergeCell ref="C1006:C1008"/>
    <mergeCell ref="D1006:D1008"/>
    <mergeCell ref="A1009:A1011"/>
    <mergeCell ref="B1009:B1011"/>
    <mergeCell ref="C1009:C1011"/>
    <mergeCell ref="D1009:D1011"/>
    <mergeCell ref="A1012:A1014"/>
    <mergeCell ref="B1012:B1014"/>
    <mergeCell ref="C1012:C1014"/>
    <mergeCell ref="D1012:D1014"/>
    <mergeCell ref="A1015:A1017"/>
    <mergeCell ref="B1015:B1017"/>
    <mergeCell ref="C1015:C1017"/>
    <mergeCell ref="D1015:D1017"/>
    <mergeCell ref="A1018:A1020"/>
    <mergeCell ref="B1018:B1020"/>
    <mergeCell ref="C1018:C1020"/>
    <mergeCell ref="D1018:D1020"/>
    <mergeCell ref="A1021:A1023"/>
    <mergeCell ref="B1021:B1023"/>
    <mergeCell ref="C1021:C1023"/>
    <mergeCell ref="D1021:D1023"/>
    <mergeCell ref="A1024:A1026"/>
    <mergeCell ref="B1024:B1026"/>
    <mergeCell ref="C1024:C1026"/>
    <mergeCell ref="D1024:D1026"/>
    <mergeCell ref="A1027:A1029"/>
    <mergeCell ref="B1027:B1029"/>
    <mergeCell ref="C1027:C1029"/>
    <mergeCell ref="D1027:D1029"/>
    <mergeCell ref="A1030:A1032"/>
    <mergeCell ref="B1030:B1032"/>
    <mergeCell ref="C1030:C1032"/>
    <mergeCell ref="D1030:D1032"/>
    <mergeCell ref="A1033:A1035"/>
    <mergeCell ref="B1033:B1035"/>
    <mergeCell ref="C1033:C1035"/>
    <mergeCell ref="D1033:D1035"/>
    <mergeCell ref="A1036:A1038"/>
    <mergeCell ref="B1036:B1038"/>
    <mergeCell ref="C1036:C1038"/>
    <mergeCell ref="D1036:D1038"/>
    <mergeCell ref="A1039:A1041"/>
    <mergeCell ref="B1039:B1041"/>
    <mergeCell ref="C1039:C1041"/>
    <mergeCell ref="D1039:D1041"/>
    <mergeCell ref="A1042:A1044"/>
    <mergeCell ref="B1042:B1044"/>
    <mergeCell ref="C1042:C1044"/>
    <mergeCell ref="D1042:D1044"/>
    <mergeCell ref="A1045:A1047"/>
    <mergeCell ref="B1045:B1047"/>
    <mergeCell ref="C1045:C1047"/>
    <mergeCell ref="D1045:D1047"/>
    <mergeCell ref="A1048:A1050"/>
    <mergeCell ref="B1048:B1050"/>
    <mergeCell ref="C1048:C1050"/>
    <mergeCell ref="D1048:D1050"/>
    <mergeCell ref="A1051:A1053"/>
    <mergeCell ref="B1051:B1053"/>
    <mergeCell ref="C1051:C1053"/>
    <mergeCell ref="D1051:D1053"/>
    <mergeCell ref="A1054:A1056"/>
    <mergeCell ref="B1054:B1056"/>
    <mergeCell ref="C1054:C1056"/>
    <mergeCell ref="D1054:D1056"/>
    <mergeCell ref="A1057:A1059"/>
    <mergeCell ref="B1057:B1059"/>
    <mergeCell ref="C1057:C1059"/>
    <mergeCell ref="D1057:D1059"/>
    <mergeCell ref="A1060:A1062"/>
    <mergeCell ref="B1060:B1062"/>
    <mergeCell ref="C1060:C1062"/>
    <mergeCell ref="D1060:D1062"/>
    <mergeCell ref="A1063:A1065"/>
    <mergeCell ref="B1063:B1065"/>
    <mergeCell ref="C1063:C1065"/>
    <mergeCell ref="D1063:D1065"/>
    <mergeCell ref="A1066:A1068"/>
    <mergeCell ref="B1066:B1068"/>
    <mergeCell ref="C1066:C1068"/>
    <mergeCell ref="D1066:D1068"/>
    <mergeCell ref="A1069:A1071"/>
    <mergeCell ref="B1069:B1071"/>
    <mergeCell ref="C1069:C1071"/>
    <mergeCell ref="D1069:D1071"/>
    <mergeCell ref="A1072:A1074"/>
    <mergeCell ref="B1072:B1074"/>
    <mergeCell ref="C1072:C1074"/>
    <mergeCell ref="D1072:D1074"/>
    <mergeCell ref="A1075:A1077"/>
    <mergeCell ref="B1075:B1077"/>
    <mergeCell ref="C1075:C1077"/>
    <mergeCell ref="D1075:D1077"/>
    <mergeCell ref="A1078:A1080"/>
    <mergeCell ref="B1078:B1080"/>
    <mergeCell ref="C1078:C1080"/>
    <mergeCell ref="D1078:D1080"/>
    <mergeCell ref="A1081:A1083"/>
    <mergeCell ref="B1081:B1083"/>
    <mergeCell ref="C1081:C1083"/>
    <mergeCell ref="D1081:D1083"/>
    <mergeCell ref="A1084:A1086"/>
    <mergeCell ref="B1084:B1086"/>
    <mergeCell ref="C1084:C1086"/>
    <mergeCell ref="D1084:D1086"/>
    <mergeCell ref="A1087:A1089"/>
    <mergeCell ref="B1087:B1089"/>
    <mergeCell ref="C1087:C1089"/>
    <mergeCell ref="D1087:D1089"/>
    <mergeCell ref="A1090:A1092"/>
    <mergeCell ref="B1090:B1092"/>
    <mergeCell ref="C1090:C1092"/>
    <mergeCell ref="D1090:D1092"/>
    <mergeCell ref="A1093:A1095"/>
    <mergeCell ref="B1093:B1095"/>
    <mergeCell ref="C1093:C1095"/>
    <mergeCell ref="D1093:D1095"/>
    <mergeCell ref="A1096:A1098"/>
    <mergeCell ref="B1096:B1098"/>
    <mergeCell ref="C1096:C1098"/>
    <mergeCell ref="D1096:D1098"/>
    <mergeCell ref="A1099:A1104"/>
    <mergeCell ref="B1099:B1104"/>
    <mergeCell ref="C1099:C1101"/>
    <mergeCell ref="D1099:D1104"/>
    <mergeCell ref="C1102:C1104"/>
    <mergeCell ref="A1105:A1110"/>
    <mergeCell ref="B1105:B1110"/>
    <mergeCell ref="C1105:C1107"/>
    <mergeCell ref="D1105:D1110"/>
    <mergeCell ref="C1108:C1110"/>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1:A1136"/>
    <mergeCell ref="B1131:B1136"/>
    <mergeCell ref="C1131:C1133"/>
    <mergeCell ref="D1131:D1136"/>
    <mergeCell ref="C1134:C1136"/>
    <mergeCell ref="A1138:A1140"/>
    <mergeCell ref="B1138:B1140"/>
    <mergeCell ref="C1138:C1140"/>
    <mergeCell ref="D1138:D1140"/>
    <mergeCell ref="A1141:A1143"/>
    <mergeCell ref="B1141:B1143"/>
    <mergeCell ref="C1141:C1143"/>
    <mergeCell ref="D1141:D1143"/>
    <mergeCell ref="A1144:A1146"/>
    <mergeCell ref="B1144:B1146"/>
    <mergeCell ref="C1144:C1146"/>
    <mergeCell ref="D1144:D1146"/>
    <mergeCell ref="A1147:A1149"/>
    <mergeCell ref="B1147:B1149"/>
    <mergeCell ref="C1147:C1149"/>
    <mergeCell ref="D1147:D1149"/>
    <mergeCell ref="A1150:A1152"/>
    <mergeCell ref="B1150:B1152"/>
    <mergeCell ref="C1150:C1152"/>
    <mergeCell ref="D1150:D1152"/>
    <mergeCell ref="A1153:A1155"/>
    <mergeCell ref="B1153:B1155"/>
    <mergeCell ref="C1153:C1155"/>
    <mergeCell ref="D1153:D1155"/>
    <mergeCell ref="A1156:A1158"/>
    <mergeCell ref="B1156:B1158"/>
    <mergeCell ref="C1156:C1158"/>
    <mergeCell ref="D1156:D1158"/>
    <mergeCell ref="A1159:A1161"/>
    <mergeCell ref="B1159:B1161"/>
    <mergeCell ref="C1159:C1161"/>
    <mergeCell ref="D1159:D1161"/>
    <mergeCell ref="A1162:A1164"/>
    <mergeCell ref="B1162:B1164"/>
    <mergeCell ref="C1162:C1164"/>
    <mergeCell ref="D1162:D1164"/>
    <mergeCell ref="A1165:A1167"/>
    <mergeCell ref="B1165:B1167"/>
    <mergeCell ref="C1165:C1167"/>
    <mergeCell ref="D1165:D1167"/>
    <mergeCell ref="A1168:A1170"/>
    <mergeCell ref="B1168:B1170"/>
    <mergeCell ref="C1168:C1170"/>
    <mergeCell ref="D1168:D1170"/>
    <mergeCell ref="A1171:A1173"/>
    <mergeCell ref="B1171:B1173"/>
    <mergeCell ref="C1171:C1173"/>
    <mergeCell ref="D1171:D1173"/>
    <mergeCell ref="A1174:A1176"/>
    <mergeCell ref="B1174:B1176"/>
    <mergeCell ref="C1174:C1176"/>
    <mergeCell ref="D1174:D1176"/>
    <mergeCell ref="A1177:A1179"/>
    <mergeCell ref="B1177:B1179"/>
    <mergeCell ref="C1177:C1179"/>
    <mergeCell ref="D1177:D1179"/>
    <mergeCell ref="A1189:A1191"/>
    <mergeCell ref="B1189:B1191"/>
    <mergeCell ref="C1189:C1191"/>
    <mergeCell ref="D1189:D1191"/>
    <mergeCell ref="A1192:A1194"/>
    <mergeCell ref="B1192:B1194"/>
    <mergeCell ref="C1192:C1194"/>
    <mergeCell ref="D1192:D1194"/>
    <mergeCell ref="A1195:A1200"/>
    <mergeCell ref="B1195:B1200"/>
    <mergeCell ref="C1195:C1197"/>
    <mergeCell ref="D1195:D1200"/>
    <mergeCell ref="C1198:C1200"/>
    <mergeCell ref="A1201:A1203"/>
    <mergeCell ref="B1201:B1203"/>
    <mergeCell ref="C1201:C1203"/>
    <mergeCell ref="D1201:D1203"/>
    <mergeCell ref="A1204:A1206"/>
    <mergeCell ref="B1204:B1206"/>
    <mergeCell ref="C1204:C1206"/>
    <mergeCell ref="D1204:D1206"/>
    <mergeCell ref="A1207:A1209"/>
    <mergeCell ref="B1207:B1209"/>
    <mergeCell ref="C1207:C1209"/>
    <mergeCell ref="D1207:D1209"/>
    <mergeCell ref="A1210:A1212"/>
    <mergeCell ref="B1210:B1212"/>
    <mergeCell ref="C1210:C1212"/>
    <mergeCell ref="D1210:D1212"/>
    <mergeCell ref="A1213:A1215"/>
    <mergeCell ref="B1213:B1215"/>
    <mergeCell ref="C1213:C1215"/>
    <mergeCell ref="D1213:D1215"/>
    <mergeCell ref="A1216:A1218"/>
    <mergeCell ref="B1216:B1218"/>
    <mergeCell ref="C1216:C1218"/>
    <mergeCell ref="D1216:D1218"/>
    <mergeCell ref="A1219:A1221"/>
    <mergeCell ref="B1219:B1221"/>
    <mergeCell ref="C1219:C1221"/>
    <mergeCell ref="D1219:D1221"/>
    <mergeCell ref="A1222:A1230"/>
    <mergeCell ref="B1222:B1230"/>
    <mergeCell ref="C1222:C1224"/>
    <mergeCell ref="D1222:D1230"/>
    <mergeCell ref="C1225:C1227"/>
    <mergeCell ref="C1228:C1230"/>
    <mergeCell ref="A1232:A1237"/>
    <mergeCell ref="B1232:B1237"/>
    <mergeCell ref="C1232:C1234"/>
    <mergeCell ref="D1232:D1237"/>
    <mergeCell ref="C1235:C1237"/>
    <mergeCell ref="A1238:A1243"/>
    <mergeCell ref="B1238:B1243"/>
    <mergeCell ref="C1238:C1240"/>
    <mergeCell ref="D1238:D1243"/>
    <mergeCell ref="C1241:C1243"/>
    <mergeCell ref="A1244:A1249"/>
    <mergeCell ref="B1244:B1249"/>
    <mergeCell ref="C1244:C1246"/>
    <mergeCell ref="D1244:D1249"/>
    <mergeCell ref="C1247:C1249"/>
    <mergeCell ref="A1250:A1252"/>
    <mergeCell ref="B1250:B1252"/>
    <mergeCell ref="C1250:C1252"/>
    <mergeCell ref="D1250:D1252"/>
    <mergeCell ref="A1253:A1255"/>
    <mergeCell ref="B1253:B1255"/>
    <mergeCell ref="C1253:C1255"/>
    <mergeCell ref="D1253:D1255"/>
    <mergeCell ref="A1256:A1258"/>
    <mergeCell ref="B1256:B1258"/>
    <mergeCell ref="C1256:C1258"/>
    <mergeCell ref="D1256:D1258"/>
    <mergeCell ref="A1259:A1264"/>
    <mergeCell ref="B1259:B1264"/>
    <mergeCell ref="C1259:C1261"/>
    <mergeCell ref="D1259:D1264"/>
    <mergeCell ref="C1262:C1264"/>
    <mergeCell ref="A1265:A1270"/>
    <mergeCell ref="B1265:B1270"/>
    <mergeCell ref="C1265:C1267"/>
    <mergeCell ref="D1265:D1270"/>
    <mergeCell ref="C1268:C1270"/>
    <mergeCell ref="A1271:A1273"/>
    <mergeCell ref="B1271:B1273"/>
    <mergeCell ref="C1271:C1273"/>
    <mergeCell ref="D1271:D1273"/>
    <mergeCell ref="A1274:A1276"/>
    <mergeCell ref="B1274:B1276"/>
    <mergeCell ref="C1274:C1276"/>
    <mergeCell ref="D1274:D1276"/>
    <mergeCell ref="A1277:A1279"/>
    <mergeCell ref="B1277:B1279"/>
    <mergeCell ref="C1277:C1279"/>
    <mergeCell ref="D1277:D1279"/>
    <mergeCell ref="A1280:A1282"/>
    <mergeCell ref="B1280:B1282"/>
    <mergeCell ref="C1280:C1282"/>
    <mergeCell ref="D1280:D1282"/>
    <mergeCell ref="A1283:A1285"/>
    <mergeCell ref="B1283:B1285"/>
    <mergeCell ref="C1283:C1285"/>
    <mergeCell ref="D1283:D1285"/>
    <mergeCell ref="A1286:A1288"/>
    <mergeCell ref="B1286:B1288"/>
    <mergeCell ref="C1286:C1288"/>
    <mergeCell ref="D1286:D1288"/>
    <mergeCell ref="A1289:A1297"/>
    <mergeCell ref="B1289:B1297"/>
    <mergeCell ref="C1289:C1291"/>
    <mergeCell ref="D1289:D1297"/>
    <mergeCell ref="C1292:C1294"/>
    <mergeCell ref="C1295:C1297"/>
    <mergeCell ref="A1298:A1300"/>
    <mergeCell ref="B1298:B1300"/>
    <mergeCell ref="C1298:C1300"/>
    <mergeCell ref="D1298:D1300"/>
    <mergeCell ref="A1301:A1303"/>
    <mergeCell ref="B1301:B1303"/>
    <mergeCell ref="C1301:C1303"/>
    <mergeCell ref="D1301:D1303"/>
    <mergeCell ref="A1304:A1309"/>
    <mergeCell ref="B1304:B1309"/>
    <mergeCell ref="C1304:C1306"/>
    <mergeCell ref="D1304:D1309"/>
    <mergeCell ref="C1307:C1309"/>
    <mergeCell ref="A1311:A1313"/>
    <mergeCell ref="B1311:B1313"/>
    <mergeCell ref="C1311:C1313"/>
    <mergeCell ref="D1311:D1313"/>
    <mergeCell ref="A1314:A1319"/>
    <mergeCell ref="B1314:B1319"/>
    <mergeCell ref="C1314:C1316"/>
    <mergeCell ref="D1314:D1319"/>
    <mergeCell ref="C1317:C1319"/>
    <mergeCell ref="A1323:A1325"/>
    <mergeCell ref="B1323:B1325"/>
    <mergeCell ref="C1323:C1325"/>
    <mergeCell ref="D1323:D1325"/>
    <mergeCell ref="A1326:A1328"/>
    <mergeCell ref="B1326:B1328"/>
    <mergeCell ref="C1326:C1328"/>
    <mergeCell ref="D1326:D1328"/>
    <mergeCell ref="A1329:A1331"/>
    <mergeCell ref="B1329:B1331"/>
    <mergeCell ref="C1329:C1331"/>
    <mergeCell ref="D1329:D1331"/>
    <mergeCell ref="A1332:A1334"/>
    <mergeCell ref="B1332:B1334"/>
    <mergeCell ref="C1332:C1334"/>
    <mergeCell ref="D1332:D1334"/>
    <mergeCell ref="A1335:A1337"/>
    <mergeCell ref="B1335:B1337"/>
    <mergeCell ref="C1335:C1337"/>
    <mergeCell ref="D1335:D1337"/>
    <mergeCell ref="A1338:A1340"/>
    <mergeCell ref="B1338:B1340"/>
    <mergeCell ref="C1338:C1340"/>
    <mergeCell ref="D1338:D1340"/>
    <mergeCell ref="A1341:A1343"/>
    <mergeCell ref="B1341:B1343"/>
    <mergeCell ref="C1341:C1343"/>
    <mergeCell ref="D1341:D1343"/>
    <mergeCell ref="A1344:A1346"/>
    <mergeCell ref="B1344:B1346"/>
    <mergeCell ref="C1344:C1346"/>
    <mergeCell ref="D1344:D1346"/>
    <mergeCell ref="A1347:A1349"/>
    <mergeCell ref="B1347:B1349"/>
    <mergeCell ref="C1347:C1349"/>
    <mergeCell ref="D1347:D1349"/>
    <mergeCell ref="A1350:A1352"/>
    <mergeCell ref="B1350:B1352"/>
    <mergeCell ref="C1350:C1352"/>
    <mergeCell ref="D1350:D1352"/>
    <mergeCell ref="A1353:A1355"/>
    <mergeCell ref="B1353:B1355"/>
    <mergeCell ref="C1353:C1355"/>
    <mergeCell ref="D1353:D1355"/>
    <mergeCell ref="A1356:A1358"/>
    <mergeCell ref="B1356:B1358"/>
    <mergeCell ref="C1356:C1358"/>
    <mergeCell ref="D1356:D1358"/>
    <mergeCell ref="A1359:A1361"/>
    <mergeCell ref="B1359:B1361"/>
    <mergeCell ref="C1359:C1361"/>
    <mergeCell ref="D1359:D1361"/>
    <mergeCell ref="A1363:A1365"/>
    <mergeCell ref="B1363:B1365"/>
    <mergeCell ref="C1363:C1365"/>
    <mergeCell ref="D1363:D1365"/>
    <mergeCell ref="A1366:A1368"/>
    <mergeCell ref="B1366:B1368"/>
    <mergeCell ref="C1366:C1368"/>
    <mergeCell ref="D1366:D1368"/>
    <mergeCell ref="A1369:A1371"/>
    <mergeCell ref="B1369:B1371"/>
    <mergeCell ref="C1369:C1371"/>
    <mergeCell ref="D1369:D1371"/>
    <mergeCell ref="A1372:A1374"/>
    <mergeCell ref="B1372:B1374"/>
    <mergeCell ref="C1372:C1374"/>
    <mergeCell ref="D1372:D1374"/>
    <mergeCell ref="A1375:A1377"/>
    <mergeCell ref="B1375:B1377"/>
    <mergeCell ref="C1375:C1377"/>
    <mergeCell ref="D1375:D1377"/>
    <mergeCell ref="A1378:A1380"/>
    <mergeCell ref="B1378:B1380"/>
    <mergeCell ref="C1378:C1380"/>
    <mergeCell ref="D1378:D1380"/>
    <mergeCell ref="A1382:A1384"/>
    <mergeCell ref="B1382:B1384"/>
    <mergeCell ref="C1382:C1384"/>
    <mergeCell ref="D1382:D1384"/>
    <mergeCell ref="A1386:A1388"/>
    <mergeCell ref="B1386:B1388"/>
    <mergeCell ref="C1386:C1388"/>
    <mergeCell ref="D1386:D1388"/>
    <mergeCell ref="A1389:A1391"/>
    <mergeCell ref="B1389:B1391"/>
    <mergeCell ref="C1389:C1391"/>
    <mergeCell ref="D1389:D1391"/>
    <mergeCell ref="A1392:A1394"/>
    <mergeCell ref="B1392:B1394"/>
    <mergeCell ref="C1392:C1394"/>
    <mergeCell ref="D1392:D1394"/>
    <mergeCell ref="A1395:A1397"/>
    <mergeCell ref="B1395:B1397"/>
    <mergeCell ref="C1395:C1397"/>
    <mergeCell ref="D1395:D1397"/>
    <mergeCell ref="A1398:A1400"/>
    <mergeCell ref="B1398:B1400"/>
    <mergeCell ref="C1398:C1400"/>
    <mergeCell ref="D1398:D1400"/>
    <mergeCell ref="A1403:A1405"/>
    <mergeCell ref="B1403:B1405"/>
    <mergeCell ref="C1403:C1405"/>
    <mergeCell ref="D1403:D1405"/>
    <mergeCell ref="A1408:A1410"/>
    <mergeCell ref="B1408:B1410"/>
    <mergeCell ref="C1408:C1410"/>
    <mergeCell ref="D1408:D1410"/>
    <mergeCell ref="A1412:A1414"/>
    <mergeCell ref="B1412:B1414"/>
    <mergeCell ref="C1412:C1414"/>
    <mergeCell ref="D1412:D1414"/>
    <mergeCell ref="A1415:A1417"/>
    <mergeCell ref="B1415:B1417"/>
    <mergeCell ref="C1415:C1417"/>
    <mergeCell ref="D1415:D1417"/>
    <mergeCell ref="A1418:A1420"/>
    <mergeCell ref="B1418:B1420"/>
    <mergeCell ref="C1418:C1420"/>
    <mergeCell ref="D1418:D1420"/>
    <mergeCell ref="A1421:A1423"/>
    <mergeCell ref="B1421:B1423"/>
    <mergeCell ref="C1421:C1423"/>
    <mergeCell ref="D1421:D1423"/>
    <mergeCell ref="A1424:A1426"/>
    <mergeCell ref="B1424:B1426"/>
    <mergeCell ref="C1424:C1426"/>
    <mergeCell ref="D1424:D1426"/>
    <mergeCell ref="A1427:A1429"/>
    <mergeCell ref="B1427:B1429"/>
    <mergeCell ref="C1427:C1429"/>
    <mergeCell ref="D1427:D1429"/>
    <mergeCell ref="A1430:A1432"/>
    <mergeCell ref="B1430:B1432"/>
    <mergeCell ref="C1430:C1432"/>
    <mergeCell ref="D1430:D1432"/>
    <mergeCell ref="A1433:A1435"/>
    <mergeCell ref="B1433:B1435"/>
    <mergeCell ref="C1433:C1435"/>
    <mergeCell ref="D1433:D1435"/>
    <mergeCell ref="A1436:A1438"/>
    <mergeCell ref="B1436:B1438"/>
    <mergeCell ref="C1436:C1438"/>
    <mergeCell ref="D1436:D1438"/>
    <mergeCell ref="A1439:A1441"/>
    <mergeCell ref="B1439:B1441"/>
    <mergeCell ref="C1439:C1441"/>
    <mergeCell ref="D1439:D1441"/>
    <mergeCell ref="A1442:A1444"/>
    <mergeCell ref="B1442:B1444"/>
    <mergeCell ref="C1442:C1444"/>
    <mergeCell ref="D1442:D1444"/>
    <mergeCell ref="A1445:A1447"/>
    <mergeCell ref="B1445:B1447"/>
    <mergeCell ref="C1445:C1447"/>
    <mergeCell ref="D1445:D1447"/>
    <mergeCell ref="A1448:A1450"/>
    <mergeCell ref="B1448:B1450"/>
    <mergeCell ref="C1448:C1450"/>
    <mergeCell ref="D1448:D1450"/>
    <mergeCell ref="A1451:A1453"/>
    <mergeCell ref="B1451:B1453"/>
    <mergeCell ref="C1451:C1453"/>
    <mergeCell ref="D1451:D1453"/>
    <mergeCell ref="A1455:A1457"/>
    <mergeCell ref="B1455:B1457"/>
    <mergeCell ref="C1455:C1457"/>
    <mergeCell ref="D1455:D1457"/>
    <mergeCell ref="A1458:A1460"/>
    <mergeCell ref="B1458:B1460"/>
    <mergeCell ref="C1458:C1460"/>
    <mergeCell ref="D1458:D1460"/>
    <mergeCell ref="A1461:A1463"/>
    <mergeCell ref="B1461:B1463"/>
    <mergeCell ref="C1461:C1463"/>
    <mergeCell ref="D1461:D1463"/>
    <mergeCell ref="A1464:A1466"/>
    <mergeCell ref="B1464:B1466"/>
    <mergeCell ref="C1464:C1466"/>
    <mergeCell ref="D1464:D1466"/>
    <mergeCell ref="A1468:A1470"/>
    <mergeCell ref="B1468:B1470"/>
    <mergeCell ref="C1468:C1470"/>
    <mergeCell ref="D1468:D1470"/>
    <mergeCell ref="A1472:A1474"/>
    <mergeCell ref="B1472:B1474"/>
    <mergeCell ref="C1472:C1474"/>
    <mergeCell ref="D1472:D1474"/>
    <mergeCell ref="A1475:A1477"/>
    <mergeCell ref="B1475:B1477"/>
    <mergeCell ref="C1475:C1477"/>
    <mergeCell ref="D1475:D1477"/>
    <mergeCell ref="A1478:A1480"/>
    <mergeCell ref="B1478:B1480"/>
    <mergeCell ref="C1478:C1480"/>
    <mergeCell ref="D1478:D1480"/>
    <mergeCell ref="A1481:A1483"/>
    <mergeCell ref="B1481:B1483"/>
    <mergeCell ref="C1481:C1483"/>
    <mergeCell ref="D1481:D1483"/>
    <mergeCell ref="A1484:A1486"/>
    <mergeCell ref="B1484:B1486"/>
    <mergeCell ref="C1484:C1486"/>
    <mergeCell ref="D1484:D1486"/>
    <mergeCell ref="A1487:A1489"/>
    <mergeCell ref="B1487:B1489"/>
    <mergeCell ref="C1487:C1489"/>
    <mergeCell ref="D1487:D1489"/>
    <mergeCell ref="A1490:A1492"/>
    <mergeCell ref="B1490:B1492"/>
    <mergeCell ref="C1490:C1492"/>
    <mergeCell ref="D1490:D1492"/>
    <mergeCell ref="A1494:A1496"/>
    <mergeCell ref="B1494:B1496"/>
    <mergeCell ref="C1494:C1496"/>
    <mergeCell ref="D1494:D1496"/>
    <mergeCell ref="A1497:A1499"/>
    <mergeCell ref="B1497:B1499"/>
    <mergeCell ref="C1497:C1499"/>
    <mergeCell ref="D1497:D1499"/>
    <mergeCell ref="A1500:A1502"/>
    <mergeCell ref="B1500:B1502"/>
    <mergeCell ref="C1500:C1502"/>
    <mergeCell ref="D1500:D1502"/>
    <mergeCell ref="A1503:A1505"/>
    <mergeCell ref="B1503:B1505"/>
    <mergeCell ref="C1503:C1505"/>
    <mergeCell ref="D1503:D1505"/>
    <mergeCell ref="A1506:A1508"/>
    <mergeCell ref="B1506:B1508"/>
    <mergeCell ref="C1506:C1508"/>
    <mergeCell ref="D1506:D1508"/>
    <mergeCell ref="A1509:A1511"/>
    <mergeCell ref="B1509:B1511"/>
    <mergeCell ref="C1509:C1511"/>
    <mergeCell ref="D1509:D1511"/>
    <mergeCell ref="A1512:A1514"/>
    <mergeCell ref="B1512:B1514"/>
    <mergeCell ref="C1512:C1514"/>
    <mergeCell ref="D1512:D1514"/>
    <mergeCell ref="A1515:A1517"/>
    <mergeCell ref="B1515:B1517"/>
    <mergeCell ref="C1515:C1517"/>
    <mergeCell ref="D1515:D1517"/>
    <mergeCell ref="A1518:A1520"/>
    <mergeCell ref="B1518:B1520"/>
    <mergeCell ref="C1518:C1520"/>
    <mergeCell ref="D1518:D1520"/>
    <mergeCell ref="A1521:A1523"/>
    <mergeCell ref="B1521:B1523"/>
    <mergeCell ref="C1521:C1523"/>
    <mergeCell ref="D1521:D1523"/>
    <mergeCell ref="A1524:A1526"/>
    <mergeCell ref="B1524:B1526"/>
    <mergeCell ref="C1524:C1526"/>
    <mergeCell ref="D1524:D1526"/>
    <mergeCell ref="A1527:A1529"/>
    <mergeCell ref="B1527:B1529"/>
    <mergeCell ref="C1527:C1529"/>
    <mergeCell ref="D1527:D1529"/>
    <mergeCell ref="A1530:A1532"/>
    <mergeCell ref="B1530:B1532"/>
    <mergeCell ref="C1530:C1532"/>
    <mergeCell ref="D1530:D1532"/>
    <mergeCell ref="A1533:A1535"/>
    <mergeCell ref="B1533:B1535"/>
    <mergeCell ref="C1533:C1535"/>
    <mergeCell ref="D1533:D1535"/>
    <mergeCell ref="A1536:A1538"/>
    <mergeCell ref="B1536:B1538"/>
    <mergeCell ref="C1536:C1538"/>
    <mergeCell ref="D1536:D1538"/>
    <mergeCell ref="A1539:A1541"/>
    <mergeCell ref="B1539:B1541"/>
    <mergeCell ref="C1539:C1541"/>
    <mergeCell ref="D1539:D1541"/>
    <mergeCell ref="A1542:A1544"/>
    <mergeCell ref="B1542:B1544"/>
    <mergeCell ref="C1542:C1544"/>
    <mergeCell ref="D1542:D1544"/>
    <mergeCell ref="A1545:A1547"/>
    <mergeCell ref="B1545:B1547"/>
    <mergeCell ref="C1545:C1547"/>
    <mergeCell ref="D1545:D1547"/>
    <mergeCell ref="A1548:A1550"/>
    <mergeCell ref="B1548:B1550"/>
    <mergeCell ref="C1548:C1550"/>
    <mergeCell ref="D1548:D1550"/>
    <mergeCell ref="A1551:A1553"/>
    <mergeCell ref="B1551:B1553"/>
    <mergeCell ref="C1551:C1553"/>
    <mergeCell ref="D1551:D1553"/>
    <mergeCell ref="A1554:A1556"/>
    <mergeCell ref="B1554:B1556"/>
    <mergeCell ref="C1554:C1556"/>
    <mergeCell ref="D1554:D1556"/>
    <mergeCell ref="A1557:A1559"/>
    <mergeCell ref="B1557:B1559"/>
    <mergeCell ref="C1557:C1559"/>
    <mergeCell ref="D1557:D1559"/>
    <mergeCell ref="A1560:A1562"/>
    <mergeCell ref="B1560:B1562"/>
    <mergeCell ref="C1560:C1562"/>
    <mergeCell ref="D1560:D1562"/>
    <mergeCell ref="A1563:A1565"/>
    <mergeCell ref="B1563:B1565"/>
    <mergeCell ref="C1563:C1565"/>
    <mergeCell ref="D1563:D1565"/>
    <mergeCell ref="A1566:A1568"/>
    <mergeCell ref="B1566:B1568"/>
    <mergeCell ref="C1566:C1568"/>
    <mergeCell ref="D1566:D1568"/>
    <mergeCell ref="A1569:A1571"/>
    <mergeCell ref="B1569:B1571"/>
    <mergeCell ref="C1569:C1571"/>
    <mergeCell ref="D1569:D1571"/>
    <mergeCell ref="A1572:A1574"/>
    <mergeCell ref="B1572:B1574"/>
    <mergeCell ref="C1572:C1574"/>
    <mergeCell ref="D1572:D1574"/>
    <mergeCell ref="A1575:A1577"/>
    <mergeCell ref="B1575:B1577"/>
    <mergeCell ref="C1575:C1577"/>
    <mergeCell ref="D1575:D1577"/>
    <mergeCell ref="A1578:A1580"/>
    <mergeCell ref="B1578:B1580"/>
    <mergeCell ref="C1578:C1580"/>
    <mergeCell ref="D1578:D1580"/>
    <mergeCell ref="A1581:A1583"/>
    <mergeCell ref="B1581:B1583"/>
    <mergeCell ref="C1581:C1583"/>
    <mergeCell ref="D1581:D1583"/>
    <mergeCell ref="A1584:A1586"/>
    <mergeCell ref="B1584:B1586"/>
    <mergeCell ref="C1584:C1586"/>
    <mergeCell ref="D1584:D1586"/>
    <mergeCell ref="A1587:A1589"/>
    <mergeCell ref="B1587:B1589"/>
    <mergeCell ref="C1587:C1589"/>
    <mergeCell ref="D1587:D1589"/>
    <mergeCell ref="A1591:A1593"/>
    <mergeCell ref="B1591:B1593"/>
    <mergeCell ref="C1591:C1593"/>
    <mergeCell ref="D1591:D1593"/>
    <mergeCell ref="A1594:A1596"/>
    <mergeCell ref="B1594:B1596"/>
    <mergeCell ref="C1594:C1596"/>
    <mergeCell ref="D1594:D1596"/>
    <mergeCell ref="A1597:A1599"/>
    <mergeCell ref="B1597:B1599"/>
    <mergeCell ref="C1597:C1599"/>
    <mergeCell ref="D1597:D1599"/>
    <mergeCell ref="A1600:A1602"/>
    <mergeCell ref="B1600:B1602"/>
    <mergeCell ref="C1600:C1602"/>
    <mergeCell ref="D1600:D1602"/>
    <mergeCell ref="A1603:A1605"/>
    <mergeCell ref="B1603:B1605"/>
    <mergeCell ref="C1603:C1605"/>
    <mergeCell ref="D1603:D1605"/>
    <mergeCell ref="A1606:A1608"/>
    <mergeCell ref="B1606:B1608"/>
    <mergeCell ref="C1606:C1608"/>
    <mergeCell ref="D1606:D1608"/>
    <mergeCell ref="A1609:A1611"/>
    <mergeCell ref="B1609:B1611"/>
    <mergeCell ref="C1609:C1611"/>
    <mergeCell ref="D1609:D1611"/>
    <mergeCell ref="A1612:A1614"/>
    <mergeCell ref="B1612:B1614"/>
    <mergeCell ref="C1612:C1614"/>
    <mergeCell ref="D1612:D1614"/>
    <mergeCell ref="A1615:A1617"/>
    <mergeCell ref="B1615:B1617"/>
    <mergeCell ref="C1615:C1617"/>
    <mergeCell ref="D1615:D1617"/>
    <mergeCell ref="A1618:A1620"/>
    <mergeCell ref="B1618:B1620"/>
    <mergeCell ref="C1618:C1620"/>
    <mergeCell ref="D1618:D1620"/>
    <mergeCell ref="A1621:A1623"/>
    <mergeCell ref="B1621:B1623"/>
    <mergeCell ref="C1621:C1623"/>
    <mergeCell ref="D1621:D1623"/>
    <mergeCell ref="A1624:A1626"/>
    <mergeCell ref="B1624:B1626"/>
    <mergeCell ref="C1624:C1626"/>
    <mergeCell ref="D1624:D1626"/>
    <mergeCell ref="A1630:A1632"/>
    <mergeCell ref="B1630:B1632"/>
    <mergeCell ref="C1630:C1632"/>
    <mergeCell ref="D1630:D1632"/>
    <mergeCell ref="A1633:A1635"/>
    <mergeCell ref="B1633:B1635"/>
    <mergeCell ref="C1633:C1635"/>
    <mergeCell ref="D1633:D1635"/>
    <mergeCell ref="A1636:A1638"/>
    <mergeCell ref="B1636:B1638"/>
    <mergeCell ref="C1636:C1638"/>
    <mergeCell ref="D1636:D1638"/>
    <mergeCell ref="A1639:A1641"/>
    <mergeCell ref="B1639:B1641"/>
    <mergeCell ref="C1639:C1641"/>
    <mergeCell ref="D1639:D1641"/>
    <mergeCell ref="A1642:A1644"/>
    <mergeCell ref="B1642:B1644"/>
    <mergeCell ref="C1642:C1644"/>
    <mergeCell ref="D1642:D1644"/>
    <mergeCell ref="A1645:A1647"/>
    <mergeCell ref="B1645:B1647"/>
    <mergeCell ref="C1645:C1647"/>
    <mergeCell ref="D1645:D1647"/>
    <mergeCell ref="A1648:A1650"/>
    <mergeCell ref="B1648:B1650"/>
    <mergeCell ref="C1648:C1650"/>
    <mergeCell ref="D1648:D1650"/>
    <mergeCell ref="A1651:A1653"/>
    <mergeCell ref="B1651:B1653"/>
    <mergeCell ref="C1651:C1653"/>
    <mergeCell ref="D1651:D1653"/>
    <mergeCell ref="A1654:A1656"/>
    <mergeCell ref="B1654:B1656"/>
    <mergeCell ref="C1654:C1656"/>
    <mergeCell ref="D1654:D1656"/>
    <mergeCell ref="A1657:A1659"/>
    <mergeCell ref="B1657:B1659"/>
    <mergeCell ref="C1657:C1659"/>
    <mergeCell ref="D1657:D1659"/>
    <mergeCell ref="A1660:A1662"/>
    <mergeCell ref="B1660:B1662"/>
    <mergeCell ref="C1660:C1662"/>
    <mergeCell ref="D1660:D1662"/>
    <mergeCell ref="A1663:A1665"/>
    <mergeCell ref="B1663:B1665"/>
    <mergeCell ref="C1663:C1665"/>
    <mergeCell ref="D1663:D1665"/>
    <mergeCell ref="A1666:A1668"/>
    <mergeCell ref="B1666:B1668"/>
    <mergeCell ref="C1666:C1668"/>
    <mergeCell ref="D1666:D1668"/>
    <mergeCell ref="A1669:A1671"/>
    <mergeCell ref="B1669:B1671"/>
    <mergeCell ref="C1669:C1671"/>
    <mergeCell ref="D1669:D1671"/>
    <mergeCell ref="A1672:A1674"/>
    <mergeCell ref="B1672:B1674"/>
    <mergeCell ref="C1672:C1674"/>
    <mergeCell ref="D1672:D1674"/>
    <mergeCell ref="E1672:E1674"/>
    <mergeCell ref="F1672:F1674"/>
    <mergeCell ref="A1675:A1677"/>
    <mergeCell ref="B1675:B1677"/>
    <mergeCell ref="C1675:C1677"/>
    <mergeCell ref="D1675:D1677"/>
    <mergeCell ref="A1678:A1680"/>
    <mergeCell ref="B1678:B1680"/>
    <mergeCell ref="C1678:C1680"/>
    <mergeCell ref="D1678:D1680"/>
    <mergeCell ref="A1681:A1683"/>
    <mergeCell ref="B1681:B1683"/>
    <mergeCell ref="C1681:C1683"/>
    <mergeCell ref="D1681:D1683"/>
    <mergeCell ref="A1684:A1686"/>
    <mergeCell ref="B1684:B1686"/>
    <mergeCell ref="C1684:C1686"/>
    <mergeCell ref="D1684:D1686"/>
    <mergeCell ref="A1687:A1689"/>
    <mergeCell ref="B1687:B1689"/>
    <mergeCell ref="C1687:C1689"/>
    <mergeCell ref="D1687:D1689"/>
    <mergeCell ref="A1690:A1695"/>
    <mergeCell ref="B1690:B1695"/>
    <mergeCell ref="C1690:C1692"/>
    <mergeCell ref="D1690:D1692"/>
    <mergeCell ref="C1693:C1695"/>
    <mergeCell ref="D1693:D1695"/>
    <mergeCell ref="A1696:A1698"/>
    <mergeCell ref="B1696:B1698"/>
    <mergeCell ref="C1696:C1698"/>
    <mergeCell ref="D1696:D1698"/>
    <mergeCell ref="A1699:A1701"/>
    <mergeCell ref="B1699:B1701"/>
    <mergeCell ref="C1699:C1701"/>
    <mergeCell ref="D1699:D1701"/>
    <mergeCell ref="E1699:E1701"/>
    <mergeCell ref="F1699:F1701"/>
    <mergeCell ref="A1702:A1704"/>
    <mergeCell ref="B1702:B1704"/>
    <mergeCell ref="C1702:C1704"/>
    <mergeCell ref="D1702:D1704"/>
    <mergeCell ref="A1705:A1707"/>
    <mergeCell ref="B1705:B1707"/>
    <mergeCell ref="C1705:C1707"/>
    <mergeCell ref="D1705:D1707"/>
    <mergeCell ref="A1708:A1710"/>
    <mergeCell ref="B1708:B1710"/>
    <mergeCell ref="C1708:C1710"/>
    <mergeCell ref="D1708:D1710"/>
    <mergeCell ref="A1711:A1713"/>
    <mergeCell ref="B1711:B1713"/>
    <mergeCell ref="C1711:C1713"/>
    <mergeCell ref="D1711:D1713"/>
    <mergeCell ref="A1714:A1716"/>
    <mergeCell ref="B1714:B1716"/>
    <mergeCell ref="C1714:C1716"/>
    <mergeCell ref="D1714:D1716"/>
    <mergeCell ref="A1717:A1719"/>
    <mergeCell ref="B1717:B1719"/>
    <mergeCell ref="C1717:C1719"/>
    <mergeCell ref="D1717:D1719"/>
    <mergeCell ref="A1720:A1722"/>
    <mergeCell ref="B1720:B1722"/>
    <mergeCell ref="C1720:C1722"/>
    <mergeCell ref="D1720:D1722"/>
    <mergeCell ref="E1720:E1722"/>
    <mergeCell ref="F1720:F1722"/>
    <mergeCell ref="A1723:A1725"/>
    <mergeCell ref="B1723:B1725"/>
    <mergeCell ref="C1723:C1725"/>
    <mergeCell ref="D1723:D1725"/>
    <mergeCell ref="E1723:E1725"/>
    <mergeCell ref="F1723:F1725"/>
    <mergeCell ref="A1726:A1728"/>
    <mergeCell ref="B1726:B1728"/>
    <mergeCell ref="C1726:C1728"/>
    <mergeCell ref="D1726:D1728"/>
    <mergeCell ref="E1726:E1728"/>
    <mergeCell ref="F1726:F1728"/>
    <mergeCell ref="A1729:A1731"/>
    <mergeCell ref="B1729:B1731"/>
    <mergeCell ref="C1729:C1731"/>
    <mergeCell ref="D1729:D1731"/>
    <mergeCell ref="E1729:E1731"/>
    <mergeCell ref="F1729:F1731"/>
    <mergeCell ref="A1732:A1734"/>
    <mergeCell ref="B1732:B1734"/>
    <mergeCell ref="C1732:C1734"/>
    <mergeCell ref="D1732:D1734"/>
    <mergeCell ref="A1735:A1737"/>
    <mergeCell ref="B1735:B1737"/>
    <mergeCell ref="C1735:C1737"/>
    <mergeCell ref="D1735:D1737"/>
    <mergeCell ref="E1735:E1737"/>
    <mergeCell ref="F1735:F1737"/>
    <mergeCell ref="A1738:A1740"/>
    <mergeCell ref="B1738:B1740"/>
    <mergeCell ref="C1738:C1740"/>
    <mergeCell ref="D1738:D1740"/>
    <mergeCell ref="E1738:E1740"/>
    <mergeCell ref="F1738:F1740"/>
    <mergeCell ref="A1741:A1743"/>
    <mergeCell ref="B1741:B1743"/>
    <mergeCell ref="C1741:C1743"/>
    <mergeCell ref="D1741:D1743"/>
    <mergeCell ref="A1744:A1752"/>
    <mergeCell ref="B1744:B1752"/>
    <mergeCell ref="C1744:C1746"/>
    <mergeCell ref="D1744:D1746"/>
    <mergeCell ref="C1747:C1749"/>
    <mergeCell ref="D1747:D1749"/>
    <mergeCell ref="C1750:C1752"/>
    <mergeCell ref="D1750:D1752"/>
    <mergeCell ref="A1753:A1761"/>
    <mergeCell ref="B1753:B1761"/>
    <mergeCell ref="C1753:C1755"/>
    <mergeCell ref="D1753:D1755"/>
    <mergeCell ref="E1753:E1755"/>
    <mergeCell ref="F1753:F1755"/>
    <mergeCell ref="C1756:C1758"/>
    <mergeCell ref="D1756:D1758"/>
    <mergeCell ref="C1759:C1761"/>
    <mergeCell ref="D1759:D1761"/>
    <mergeCell ref="A1762:A1764"/>
    <mergeCell ref="B1762:B1764"/>
    <mergeCell ref="C1762:C1764"/>
    <mergeCell ref="D1762:D1764"/>
    <mergeCell ref="E1762:E1764"/>
    <mergeCell ref="F1762:F1764"/>
    <mergeCell ref="A1765:A1767"/>
    <mergeCell ref="B1765:B1767"/>
    <mergeCell ref="C1765:C1767"/>
    <mergeCell ref="D1765:D1767"/>
    <mergeCell ref="A1768:A1770"/>
    <mergeCell ref="B1768:B1770"/>
    <mergeCell ref="C1768:C1770"/>
    <mergeCell ref="D1768:D1770"/>
    <mergeCell ref="A1771:A1773"/>
    <mergeCell ref="B1771:B1773"/>
    <mergeCell ref="C1771:C1773"/>
    <mergeCell ref="D1771:D1773"/>
    <mergeCell ref="E1771:E1773"/>
    <mergeCell ref="F1771:F1773"/>
    <mergeCell ref="A1774:A1776"/>
    <mergeCell ref="B1774:B1776"/>
    <mergeCell ref="C1774:C1776"/>
    <mergeCell ref="D1774:D1776"/>
    <mergeCell ref="E1774:E1776"/>
    <mergeCell ref="F1774:F1776"/>
    <mergeCell ref="A1777:A1779"/>
    <mergeCell ref="B1777:B1779"/>
    <mergeCell ref="C1777:C1779"/>
    <mergeCell ref="D1777:D1779"/>
    <mergeCell ref="E1777:E1779"/>
    <mergeCell ref="F1777:F1779"/>
    <mergeCell ref="A1780:A1782"/>
    <mergeCell ref="B1780:B1782"/>
    <mergeCell ref="C1780:C1782"/>
    <mergeCell ref="D1780:D1782"/>
    <mergeCell ref="E1780:E1782"/>
    <mergeCell ref="F1780:F1782"/>
    <mergeCell ref="A1783:A1785"/>
    <mergeCell ref="B1783:B1785"/>
    <mergeCell ref="C1783:C1785"/>
    <mergeCell ref="D1783:D1785"/>
    <mergeCell ref="A1786:A1788"/>
    <mergeCell ref="B1786:B1788"/>
    <mergeCell ref="C1786:C1788"/>
    <mergeCell ref="D1786:D1788"/>
    <mergeCell ref="A1789:A1791"/>
    <mergeCell ref="B1789:B1791"/>
    <mergeCell ref="C1789:C1791"/>
    <mergeCell ref="D1789:D1791"/>
    <mergeCell ref="A1792:A1794"/>
    <mergeCell ref="B1792:B1794"/>
    <mergeCell ref="C1792:C1794"/>
    <mergeCell ref="D1792:D1794"/>
    <mergeCell ref="A1795:A1797"/>
    <mergeCell ref="B1795:B1797"/>
    <mergeCell ref="C1795:C1797"/>
    <mergeCell ref="D1795:D1797"/>
    <mergeCell ref="A1799:A1801"/>
    <mergeCell ref="B1799:B1801"/>
    <mergeCell ref="C1799:C1801"/>
    <mergeCell ref="D1799:D1801"/>
    <mergeCell ref="A1802:A1804"/>
    <mergeCell ref="B1802:B1804"/>
    <mergeCell ref="C1802:C1804"/>
    <mergeCell ref="D1802:D1804"/>
    <mergeCell ref="A1805:A1807"/>
    <mergeCell ref="B1805:B1807"/>
    <mergeCell ref="C1805:C1807"/>
    <mergeCell ref="D1805:D1807"/>
    <mergeCell ref="A1808:A1810"/>
    <mergeCell ref="B1808:B1810"/>
    <mergeCell ref="C1808:C1810"/>
    <mergeCell ref="D1808:D1810"/>
    <mergeCell ref="A1811:A1813"/>
    <mergeCell ref="B1811:B1813"/>
    <mergeCell ref="C1811:C1813"/>
    <mergeCell ref="D1811:D1813"/>
    <mergeCell ref="A1814:A1816"/>
    <mergeCell ref="B1814:B1816"/>
    <mergeCell ref="C1814:C1816"/>
    <mergeCell ref="D1814:D1816"/>
    <mergeCell ref="A1817:A1819"/>
    <mergeCell ref="B1817:B1819"/>
    <mergeCell ref="C1817:C1819"/>
    <mergeCell ref="D1817:D1819"/>
    <mergeCell ref="A1820:A1822"/>
    <mergeCell ref="B1820:B1822"/>
    <mergeCell ref="C1820:C1822"/>
    <mergeCell ref="D1820:D1822"/>
    <mergeCell ref="A1823:A1825"/>
    <mergeCell ref="B1823:B1825"/>
    <mergeCell ref="C1823:C1825"/>
    <mergeCell ref="D1823:D1825"/>
    <mergeCell ref="A1826:A1828"/>
    <mergeCell ref="B1826:B1828"/>
    <mergeCell ref="C1826:C1828"/>
    <mergeCell ref="D1826:D1828"/>
    <mergeCell ref="A1829:A1831"/>
    <mergeCell ref="B1829:B1831"/>
    <mergeCell ref="C1829:C1831"/>
    <mergeCell ref="D1829:D1831"/>
    <mergeCell ref="A1832:A1834"/>
    <mergeCell ref="B1832:B1834"/>
    <mergeCell ref="C1832:C1834"/>
    <mergeCell ref="D1832:D1834"/>
    <mergeCell ref="A1835:A1837"/>
    <mergeCell ref="B1835:B1837"/>
    <mergeCell ref="C1835:C1837"/>
    <mergeCell ref="D1835:D1837"/>
    <mergeCell ref="A1838:A1840"/>
    <mergeCell ref="B1838:B1840"/>
    <mergeCell ref="C1838:C1840"/>
    <mergeCell ref="D1838:D1840"/>
    <mergeCell ref="A1841:A1843"/>
    <mergeCell ref="B1841:B1843"/>
    <mergeCell ref="C1841:C1843"/>
    <mergeCell ref="D1841:D1843"/>
    <mergeCell ref="A1844:A1846"/>
    <mergeCell ref="B1844:B1846"/>
    <mergeCell ref="C1844:C1846"/>
    <mergeCell ref="D1844:D1846"/>
    <mergeCell ref="A1847:A1849"/>
    <mergeCell ref="B1847:B1849"/>
    <mergeCell ref="C1847:C1849"/>
    <mergeCell ref="D1847:D1849"/>
    <mergeCell ref="E1847:E1849"/>
    <mergeCell ref="F1847:F1849"/>
    <mergeCell ref="A1850:A1852"/>
    <mergeCell ref="B1850:B1852"/>
    <mergeCell ref="C1850:C1852"/>
    <mergeCell ref="D1850:D1852"/>
    <mergeCell ref="A1854:A1856"/>
    <mergeCell ref="B1854:B1856"/>
    <mergeCell ref="C1854:C1856"/>
    <mergeCell ref="D1854:D1856"/>
    <mergeCell ref="A1857:A1859"/>
    <mergeCell ref="B1857:B1859"/>
    <mergeCell ref="C1857:C1859"/>
    <mergeCell ref="D1857:D1859"/>
    <mergeCell ref="A1860:A1862"/>
    <mergeCell ref="B1860:B1862"/>
    <mergeCell ref="C1860:C1862"/>
    <mergeCell ref="D1860:D1862"/>
    <mergeCell ref="A1863:A1865"/>
    <mergeCell ref="B1863:B1865"/>
    <mergeCell ref="C1863:C1865"/>
    <mergeCell ref="D1863:D1865"/>
    <mergeCell ref="A1866:A1868"/>
    <mergeCell ref="B1866:B1868"/>
    <mergeCell ref="C1866:C1868"/>
    <mergeCell ref="D1866:D1868"/>
    <mergeCell ref="A1869:A1871"/>
    <mergeCell ref="B1869:B1871"/>
    <mergeCell ref="C1869:C1871"/>
    <mergeCell ref="D1869:D1871"/>
    <mergeCell ref="A1872:A1874"/>
    <mergeCell ref="B1872:B1874"/>
    <mergeCell ref="C1872:C1874"/>
    <mergeCell ref="D1872:D1874"/>
    <mergeCell ref="A1875:A1877"/>
    <mergeCell ref="B1875:B1877"/>
    <mergeCell ref="C1875:C1877"/>
    <mergeCell ref="D1875:D1877"/>
    <mergeCell ref="A1878:A1880"/>
    <mergeCell ref="B1878:B1880"/>
    <mergeCell ref="C1878:C1880"/>
    <mergeCell ref="D1878:D1880"/>
    <mergeCell ref="A1881:A1883"/>
    <mergeCell ref="B1881:B1883"/>
    <mergeCell ref="C1881:C1883"/>
    <mergeCell ref="D1881:D1883"/>
    <mergeCell ref="A1884:A1886"/>
    <mergeCell ref="B1884:B1886"/>
    <mergeCell ref="C1884:C1886"/>
    <mergeCell ref="D1884:D1886"/>
    <mergeCell ref="A1887:A1889"/>
    <mergeCell ref="B1887:B1889"/>
    <mergeCell ref="C1887:C1889"/>
    <mergeCell ref="D1887:D1889"/>
    <mergeCell ref="A1890:A1892"/>
    <mergeCell ref="B1890:B1892"/>
    <mergeCell ref="C1890:C1892"/>
    <mergeCell ref="D1890:D1892"/>
    <mergeCell ref="A1893:A1895"/>
    <mergeCell ref="B1893:B1895"/>
    <mergeCell ref="C1893:C1895"/>
    <mergeCell ref="D1893:D1895"/>
    <mergeCell ref="A1896:A1898"/>
    <mergeCell ref="B1896:B1898"/>
    <mergeCell ref="C1896:C1898"/>
    <mergeCell ref="D1896:D1898"/>
    <mergeCell ref="A1899:A1901"/>
    <mergeCell ref="B1899:B1901"/>
    <mergeCell ref="C1899:C1901"/>
    <mergeCell ref="D1899:D1901"/>
    <mergeCell ref="A1902:A1904"/>
    <mergeCell ref="B1902:B1904"/>
    <mergeCell ref="C1902:C1904"/>
    <mergeCell ref="D1902:D1904"/>
    <mergeCell ref="A1905:A1907"/>
    <mergeCell ref="B1905:B1907"/>
    <mergeCell ref="C1905:C1907"/>
    <mergeCell ref="D1905:D1907"/>
    <mergeCell ref="A1908:A1910"/>
    <mergeCell ref="B1908:B1910"/>
    <mergeCell ref="C1908:C1910"/>
    <mergeCell ref="D1908:D1910"/>
    <mergeCell ref="A1911:A1913"/>
    <mergeCell ref="B1911:B1913"/>
    <mergeCell ref="C1911:C1913"/>
    <mergeCell ref="D1911:D1913"/>
    <mergeCell ref="A1914:A1916"/>
    <mergeCell ref="B1914:B1916"/>
    <mergeCell ref="C1914:C1916"/>
    <mergeCell ref="D1914:D1916"/>
    <mergeCell ref="A1917:A1919"/>
    <mergeCell ref="B1917:B1919"/>
    <mergeCell ref="C1917:C1919"/>
    <mergeCell ref="D1917:D1919"/>
    <mergeCell ref="A1920:A1922"/>
    <mergeCell ref="B1920:B1922"/>
    <mergeCell ref="C1920:C1922"/>
    <mergeCell ref="D1920:D1922"/>
    <mergeCell ref="A1923:A1925"/>
    <mergeCell ref="B1923:B1925"/>
    <mergeCell ref="C1923:C1925"/>
    <mergeCell ref="D1923:D1925"/>
    <mergeCell ref="A1926:A1928"/>
    <mergeCell ref="B1926:B1928"/>
    <mergeCell ref="C1926:C1928"/>
    <mergeCell ref="D1926:D1928"/>
    <mergeCell ref="A1929:A1931"/>
    <mergeCell ref="B1929:B1931"/>
    <mergeCell ref="C1929:C1931"/>
    <mergeCell ref="D1929:D1931"/>
    <mergeCell ref="A1932:A1934"/>
    <mergeCell ref="B1932:B1934"/>
    <mergeCell ref="C1932:C1934"/>
    <mergeCell ref="D1932:D1934"/>
    <mergeCell ref="A1935:A1937"/>
    <mergeCell ref="B1935:B1937"/>
    <mergeCell ref="C1935:C1937"/>
    <mergeCell ref="D1935:D1937"/>
    <mergeCell ref="A1938:A1940"/>
    <mergeCell ref="B1938:B1940"/>
    <mergeCell ref="C1938:C1940"/>
    <mergeCell ref="D1938:D1940"/>
    <mergeCell ref="A1941:A1943"/>
    <mergeCell ref="B1941:B1943"/>
    <mergeCell ref="C1941:C1943"/>
    <mergeCell ref="D1941:D1943"/>
    <mergeCell ref="A1944:A1946"/>
    <mergeCell ref="B1944:B1946"/>
    <mergeCell ref="C1944:C1946"/>
    <mergeCell ref="D1944:D1946"/>
    <mergeCell ref="A1947:A1949"/>
    <mergeCell ref="B1947:B1949"/>
    <mergeCell ref="C1947:C1949"/>
    <mergeCell ref="D1947:D1949"/>
    <mergeCell ref="A1950:A1952"/>
    <mergeCell ref="B1950:B1952"/>
    <mergeCell ref="C1950:C1952"/>
    <mergeCell ref="D1950:D1952"/>
    <mergeCell ref="A1953:A1955"/>
    <mergeCell ref="B1953:B1955"/>
    <mergeCell ref="C1953:C1955"/>
    <mergeCell ref="D1953:D1955"/>
    <mergeCell ref="A1956:A1958"/>
    <mergeCell ref="B1956:B1958"/>
    <mergeCell ref="C1956:C1958"/>
    <mergeCell ref="D1956:D1958"/>
    <mergeCell ref="A1959:A1961"/>
    <mergeCell ref="B1959:B1961"/>
    <mergeCell ref="C1959:C1961"/>
    <mergeCell ref="D1959:D1961"/>
    <mergeCell ref="A1962:A1964"/>
    <mergeCell ref="B1962:B1964"/>
    <mergeCell ref="C1962:C1964"/>
    <mergeCell ref="D1962:D1964"/>
    <mergeCell ref="A1965:A1967"/>
    <mergeCell ref="B1965:B1967"/>
    <mergeCell ref="C1965:C1967"/>
    <mergeCell ref="D1965:D1967"/>
    <mergeCell ref="A1968:A1970"/>
    <mergeCell ref="B1968:B1970"/>
    <mergeCell ref="C1968:C1970"/>
    <mergeCell ref="D1968:D1970"/>
    <mergeCell ref="A1971:A1973"/>
    <mergeCell ref="B1971:B1973"/>
    <mergeCell ref="C1971:C1973"/>
    <mergeCell ref="D1971:D1973"/>
    <mergeCell ref="A1974:A1976"/>
    <mergeCell ref="B1974:B1976"/>
    <mergeCell ref="C1974:C1976"/>
    <mergeCell ref="D1974:D1976"/>
    <mergeCell ref="A1977:A1979"/>
    <mergeCell ref="B1977:B1979"/>
    <mergeCell ref="C1977:C1979"/>
    <mergeCell ref="D1977:D1979"/>
    <mergeCell ref="E1977:F1979"/>
    <mergeCell ref="A1980:A1982"/>
    <mergeCell ref="B1980:B1982"/>
    <mergeCell ref="C1980:C1982"/>
    <mergeCell ref="D1980:D1982"/>
    <mergeCell ref="A1983:A1985"/>
    <mergeCell ref="B1983:B1985"/>
    <mergeCell ref="C1983:C1985"/>
    <mergeCell ref="D1983:D1985"/>
    <mergeCell ref="A1986:A1988"/>
    <mergeCell ref="B1986:B1988"/>
    <mergeCell ref="C1986:C1988"/>
    <mergeCell ref="D1986:D1988"/>
    <mergeCell ref="A1989:A1991"/>
    <mergeCell ref="B1989:B1991"/>
    <mergeCell ref="C1989:C1991"/>
    <mergeCell ref="D1989:D1991"/>
    <mergeCell ref="A1992:A1994"/>
    <mergeCell ref="B1992:B1994"/>
    <mergeCell ref="C1992:C1994"/>
    <mergeCell ref="D1992:D1994"/>
    <mergeCell ref="E1992:E1994"/>
    <mergeCell ref="F1992:F1994"/>
    <mergeCell ref="A1995:A1997"/>
    <mergeCell ref="B1995:B1997"/>
    <mergeCell ref="C1995:C1997"/>
    <mergeCell ref="D1995:D1997"/>
    <mergeCell ref="A1998:A2000"/>
    <mergeCell ref="B1998:B2000"/>
    <mergeCell ref="C1998:C2000"/>
    <mergeCell ref="D1998:D2000"/>
    <mergeCell ref="A2001:A2003"/>
    <mergeCell ref="B2001:B2003"/>
    <mergeCell ref="C2001:C2003"/>
    <mergeCell ref="D2001:D2003"/>
    <mergeCell ref="E2001:E2003"/>
    <mergeCell ref="F2001:F2003"/>
    <mergeCell ref="A2004:A2006"/>
    <mergeCell ref="B2004:B2006"/>
    <mergeCell ref="C2004:C2006"/>
    <mergeCell ref="D2004:D2006"/>
    <mergeCell ref="A2007:A2009"/>
    <mergeCell ref="B2007:B2009"/>
    <mergeCell ref="C2007:C2009"/>
    <mergeCell ref="D2007:D2009"/>
    <mergeCell ref="A2010:A2012"/>
    <mergeCell ref="B2010:B2012"/>
    <mergeCell ref="C2010:C2012"/>
    <mergeCell ref="D2010:D2012"/>
    <mergeCell ref="A2013:A2015"/>
    <mergeCell ref="B2013:B2015"/>
    <mergeCell ref="C2013:C2015"/>
    <mergeCell ref="D2013:D2015"/>
    <mergeCell ref="E2013:E2015"/>
    <mergeCell ref="F2013:F2015"/>
    <mergeCell ref="A2016:A2018"/>
    <mergeCell ref="B2016:B2018"/>
    <mergeCell ref="C2016:C2018"/>
    <mergeCell ref="D2016:D2018"/>
    <mergeCell ref="A2019:A2021"/>
    <mergeCell ref="B2019:B2021"/>
    <mergeCell ref="C2019:C2021"/>
    <mergeCell ref="D2019:D2021"/>
    <mergeCell ref="A2022:A2024"/>
    <mergeCell ref="B2022:B2024"/>
    <mergeCell ref="C2022:C2024"/>
    <mergeCell ref="D2022:D2024"/>
    <mergeCell ref="A2025:A2027"/>
    <mergeCell ref="B2025:B2027"/>
    <mergeCell ref="C2025:C2027"/>
    <mergeCell ref="D2025:D2027"/>
    <mergeCell ref="E2025:E2027"/>
    <mergeCell ref="F2025:F2027"/>
    <mergeCell ref="A2028:A2030"/>
    <mergeCell ref="B2028:B2030"/>
    <mergeCell ref="C2028:C2030"/>
    <mergeCell ref="D2028:D2030"/>
    <mergeCell ref="A2031:A2033"/>
    <mergeCell ref="B2031:B2033"/>
    <mergeCell ref="C2031:C2033"/>
    <mergeCell ref="D2031:D2033"/>
    <mergeCell ref="E2031:E2033"/>
    <mergeCell ref="F2031:F2033"/>
    <mergeCell ref="A2034:A2036"/>
    <mergeCell ref="B2034:B2036"/>
    <mergeCell ref="C2034:C2036"/>
    <mergeCell ref="D2034:D2036"/>
    <mergeCell ref="A2037:A2039"/>
    <mergeCell ref="B2037:B2039"/>
    <mergeCell ref="C2037:C2039"/>
    <mergeCell ref="D2037:D2039"/>
    <mergeCell ref="E2037:E2039"/>
    <mergeCell ref="F2037:F2039"/>
    <mergeCell ref="A2040:A2042"/>
    <mergeCell ref="B2040:B2042"/>
    <mergeCell ref="C2040:C2042"/>
    <mergeCell ref="D2040:D2042"/>
    <mergeCell ref="A2043:A2051"/>
    <mergeCell ref="B2043:B2051"/>
    <mergeCell ref="C2043:C2045"/>
    <mergeCell ref="D2043:D2045"/>
    <mergeCell ref="E2043:E2045"/>
    <mergeCell ref="F2043:F2045"/>
    <mergeCell ref="C2046:C2048"/>
    <mergeCell ref="D2046:D2048"/>
    <mergeCell ref="E2046:E2048"/>
    <mergeCell ref="F2046:F2048"/>
    <mergeCell ref="C2049:C2051"/>
    <mergeCell ref="D2049:D2051"/>
    <mergeCell ref="A2052:A2054"/>
    <mergeCell ref="B2052:B2054"/>
    <mergeCell ref="C2052:C2054"/>
    <mergeCell ref="D2052:D2054"/>
    <mergeCell ref="A2055:A2057"/>
    <mergeCell ref="B2055:B2057"/>
    <mergeCell ref="C2055:C2057"/>
    <mergeCell ref="D2055:D2057"/>
    <mergeCell ref="A2058:A2060"/>
    <mergeCell ref="B2058:B2060"/>
    <mergeCell ref="C2058:C2060"/>
    <mergeCell ref="D2058:D2060"/>
    <mergeCell ref="A2061:A2066"/>
    <mergeCell ref="B2061:B2066"/>
    <mergeCell ref="C2061:C2063"/>
    <mergeCell ref="D2061:D2063"/>
    <mergeCell ref="C2064:C2066"/>
    <mergeCell ref="D2064:D2066"/>
    <mergeCell ref="A2067:A2069"/>
    <mergeCell ref="B2067:B2069"/>
    <mergeCell ref="C2067:C2069"/>
    <mergeCell ref="D2067:D2069"/>
    <mergeCell ref="A2070:A2072"/>
    <mergeCell ref="B2070:B2072"/>
    <mergeCell ref="C2070:C2072"/>
    <mergeCell ref="D2070:D2072"/>
    <mergeCell ref="A2073:A2075"/>
    <mergeCell ref="B2073:B2075"/>
    <mergeCell ref="C2073:C2075"/>
    <mergeCell ref="D2073:D2075"/>
    <mergeCell ref="E2073:E2075"/>
    <mergeCell ref="F2073:F2075"/>
    <mergeCell ref="A2076:A2078"/>
    <mergeCell ref="B2076:B2078"/>
    <mergeCell ref="C2076:C2078"/>
    <mergeCell ref="D2076:D2078"/>
    <mergeCell ref="E2076:E2078"/>
    <mergeCell ref="F2076:F2078"/>
    <mergeCell ref="A2079:A2081"/>
    <mergeCell ref="B2079:B2081"/>
    <mergeCell ref="C2079:C2081"/>
    <mergeCell ref="D2079:D2081"/>
    <mergeCell ref="A2082:A2084"/>
    <mergeCell ref="B2082:B2084"/>
    <mergeCell ref="C2082:C2084"/>
    <mergeCell ref="D2082:D2084"/>
    <mergeCell ref="A2085:A2087"/>
    <mergeCell ref="B2085:B2087"/>
    <mergeCell ref="C2085:C2087"/>
    <mergeCell ref="D2085:D2087"/>
    <mergeCell ref="A2088:A2090"/>
    <mergeCell ref="B2088:B2090"/>
    <mergeCell ref="C2088:C2090"/>
    <mergeCell ref="D2088:D2090"/>
    <mergeCell ref="A2091:A2093"/>
    <mergeCell ref="B2091:B2093"/>
    <mergeCell ref="C2091:C2093"/>
    <mergeCell ref="D2091:D2093"/>
    <mergeCell ref="A2094:A2096"/>
    <mergeCell ref="B2094:B2096"/>
    <mergeCell ref="C2094:C2096"/>
    <mergeCell ref="D2094:D2096"/>
    <mergeCell ref="A2097:A2099"/>
    <mergeCell ref="B2097:B2099"/>
    <mergeCell ref="C2097:C2099"/>
    <mergeCell ref="D2097:D2099"/>
    <mergeCell ref="A2100:A2102"/>
    <mergeCell ref="B2100:B2102"/>
    <mergeCell ref="C2100:C2102"/>
    <mergeCell ref="D2100:D2102"/>
    <mergeCell ref="A2103:A2105"/>
    <mergeCell ref="B2103:B2105"/>
    <mergeCell ref="C2103:C2105"/>
    <mergeCell ref="D2103:D2105"/>
    <mergeCell ref="A2106:A2108"/>
    <mergeCell ref="B2106:B2108"/>
    <mergeCell ref="C2106:C2108"/>
    <mergeCell ref="D2106:D2108"/>
    <mergeCell ref="A2113:A2115"/>
    <mergeCell ref="B2113:B2115"/>
    <mergeCell ref="C2113:C2115"/>
    <mergeCell ref="D2113:D2115"/>
    <mergeCell ref="A2116:A2118"/>
    <mergeCell ref="B2116:B2118"/>
    <mergeCell ref="C2116:C2118"/>
    <mergeCell ref="D2116:D2118"/>
    <mergeCell ref="A2119:A2121"/>
    <mergeCell ref="B2119:B2121"/>
    <mergeCell ref="C2119:C2121"/>
    <mergeCell ref="D2119:D2121"/>
    <mergeCell ref="A2122:A2124"/>
    <mergeCell ref="B2122:B2124"/>
    <mergeCell ref="C2122:C2124"/>
    <mergeCell ref="D2122:D2124"/>
    <mergeCell ref="A2125:A2127"/>
    <mergeCell ref="B2125:B2127"/>
    <mergeCell ref="C2125:C2127"/>
    <mergeCell ref="D2125:D2127"/>
    <mergeCell ref="A2128:A2130"/>
    <mergeCell ref="B2128:B2130"/>
    <mergeCell ref="C2128:C2130"/>
    <mergeCell ref="D2128:D2130"/>
    <mergeCell ref="A2131:A2133"/>
    <mergeCell ref="B2131:B2133"/>
    <mergeCell ref="C2131:C2133"/>
    <mergeCell ref="D2131:D2133"/>
    <mergeCell ref="A2134:A2136"/>
    <mergeCell ref="B2134:B2136"/>
    <mergeCell ref="C2134:C2136"/>
    <mergeCell ref="D2134:D2136"/>
    <mergeCell ref="A2137:A2139"/>
    <mergeCell ref="B2137:B2139"/>
    <mergeCell ref="C2137:C2139"/>
    <mergeCell ref="D2137:D2139"/>
    <mergeCell ref="A2140:A2142"/>
    <mergeCell ref="B2140:B2142"/>
    <mergeCell ref="C2140:C2142"/>
    <mergeCell ref="D2140:D2142"/>
    <mergeCell ref="A2143:A2145"/>
    <mergeCell ref="B2143:B2145"/>
    <mergeCell ref="C2143:C2145"/>
    <mergeCell ref="D2143:D2145"/>
    <mergeCell ref="A2146:A2148"/>
    <mergeCell ref="B2146:B2148"/>
    <mergeCell ref="C2146:C2148"/>
    <mergeCell ref="D2146:D2148"/>
    <mergeCell ref="A2149:A2151"/>
    <mergeCell ref="B2149:B2151"/>
    <mergeCell ref="C2149:C2151"/>
    <mergeCell ref="D2149:D2151"/>
    <mergeCell ref="A2152:A2154"/>
    <mergeCell ref="B2152:B2154"/>
    <mergeCell ref="C2152:C2154"/>
    <mergeCell ref="D2152:D2154"/>
    <mergeCell ref="E2152:E2154"/>
    <mergeCell ref="F2152:F2154"/>
    <mergeCell ref="A2155:A2157"/>
    <mergeCell ref="B2155:B2157"/>
    <mergeCell ref="C2155:C2157"/>
    <mergeCell ref="D2155:D2157"/>
    <mergeCell ref="E2155:E2157"/>
    <mergeCell ref="F2155:F2157"/>
    <mergeCell ref="A2158:A2160"/>
    <mergeCell ref="B2158:B2160"/>
    <mergeCell ref="C2158:C2160"/>
    <mergeCell ref="D2158:D2160"/>
    <mergeCell ref="A2161:A2163"/>
    <mergeCell ref="B2161:B2163"/>
    <mergeCell ref="C2161:C2163"/>
    <mergeCell ref="D2161:D2163"/>
    <mergeCell ref="A2164:A2166"/>
    <mergeCell ref="B2164:B2166"/>
    <mergeCell ref="C2164:C2166"/>
    <mergeCell ref="D2164:D2166"/>
    <mergeCell ref="A2167:A2169"/>
    <mergeCell ref="B2167:B2169"/>
    <mergeCell ref="C2167:C2169"/>
    <mergeCell ref="D2167:D2169"/>
    <mergeCell ref="A2170:A2172"/>
    <mergeCell ref="B2170:B2172"/>
    <mergeCell ref="C2170:C2172"/>
    <mergeCell ref="D2170:D2172"/>
    <mergeCell ref="A2173:A2175"/>
    <mergeCell ref="B2173:B2175"/>
    <mergeCell ref="C2173:C2175"/>
    <mergeCell ref="D2173:D2175"/>
    <mergeCell ref="A2176:A2178"/>
    <mergeCell ref="B2176:B2178"/>
    <mergeCell ref="C2176:C2178"/>
    <mergeCell ref="D2176:D2178"/>
    <mergeCell ref="A2179:A2181"/>
    <mergeCell ref="B2179:B2181"/>
    <mergeCell ref="C2179:C2181"/>
    <mergeCell ref="D2179:D2181"/>
    <mergeCell ref="A2182:A2184"/>
    <mergeCell ref="B2182:B2184"/>
    <mergeCell ref="C2182:C2184"/>
    <mergeCell ref="D2182:D2184"/>
    <mergeCell ref="A2185:A2187"/>
    <mergeCell ref="B2185:B2187"/>
    <mergeCell ref="C2185:C2187"/>
    <mergeCell ref="D2185:D2187"/>
    <mergeCell ref="A2188:A2190"/>
    <mergeCell ref="B2188:B2190"/>
    <mergeCell ref="C2188:C2190"/>
    <mergeCell ref="D2188:D2190"/>
    <mergeCell ref="A2191:A2193"/>
    <mergeCell ref="B2191:B2193"/>
    <mergeCell ref="C2191:C2193"/>
    <mergeCell ref="D2191:D2193"/>
    <mergeCell ref="A2194:A2196"/>
    <mergeCell ref="B2194:B2196"/>
    <mergeCell ref="C2194:C2196"/>
    <mergeCell ref="D2194:D2196"/>
    <mergeCell ref="A2197:A2199"/>
    <mergeCell ref="B2197:B2199"/>
    <mergeCell ref="C2197:C2199"/>
    <mergeCell ref="D2197:D2199"/>
    <mergeCell ref="A2200:A2202"/>
    <mergeCell ref="B2200:B2202"/>
    <mergeCell ref="C2200:C2202"/>
    <mergeCell ref="D2200:D2202"/>
    <mergeCell ref="A2203:A2205"/>
    <mergeCell ref="B2203:B2205"/>
    <mergeCell ref="C2203:C2205"/>
    <mergeCell ref="D2203:D2205"/>
    <mergeCell ref="A2206:A2208"/>
    <mergeCell ref="B2206:B2208"/>
    <mergeCell ref="C2206:C2208"/>
    <mergeCell ref="D2206:D2208"/>
    <mergeCell ref="A2209:A2211"/>
    <mergeCell ref="B2209:B2211"/>
    <mergeCell ref="C2209:C2211"/>
    <mergeCell ref="D2209:D2211"/>
    <mergeCell ref="E2209:E2211"/>
    <mergeCell ref="F2209:F2211"/>
    <mergeCell ref="A2212:A2214"/>
    <mergeCell ref="B2212:B2214"/>
    <mergeCell ref="C2212:C2214"/>
    <mergeCell ref="D2212:D2214"/>
    <mergeCell ref="A2215:A2217"/>
    <mergeCell ref="B2215:B2217"/>
    <mergeCell ref="C2215:C2217"/>
    <mergeCell ref="D2215:D2217"/>
    <mergeCell ref="A2218:A2220"/>
    <mergeCell ref="B2218:B2220"/>
    <mergeCell ref="C2218:C2220"/>
    <mergeCell ref="D2218:D2220"/>
    <mergeCell ref="A2221:A2223"/>
    <mergeCell ref="B2221:B2223"/>
    <mergeCell ref="C2221:C2223"/>
    <mergeCell ref="D2221:D2223"/>
    <mergeCell ref="A2224:A2226"/>
    <mergeCell ref="B2224:B2226"/>
    <mergeCell ref="C2224:C2226"/>
    <mergeCell ref="D2224:D2226"/>
    <mergeCell ref="A2227:A2229"/>
    <mergeCell ref="B2227:B2229"/>
    <mergeCell ref="C2227:C2229"/>
    <mergeCell ref="D2227:D2229"/>
    <mergeCell ref="A2230:A2232"/>
    <mergeCell ref="B2230:B2232"/>
    <mergeCell ref="C2230:C2232"/>
    <mergeCell ref="D2230:D2232"/>
    <mergeCell ref="A2233:A2235"/>
    <mergeCell ref="B2233:B2235"/>
    <mergeCell ref="C2233:C2235"/>
    <mergeCell ref="D2233:D2235"/>
    <mergeCell ref="A2236:A2238"/>
    <mergeCell ref="B2236:B2238"/>
    <mergeCell ref="C2236:C2238"/>
    <mergeCell ref="D2236:D2238"/>
    <mergeCell ref="A2239:A2241"/>
    <mergeCell ref="B2239:B2241"/>
    <mergeCell ref="C2239:C2241"/>
    <mergeCell ref="D2239:D2241"/>
    <mergeCell ref="A2242:A2244"/>
    <mergeCell ref="B2242:B2244"/>
    <mergeCell ref="C2242:C2244"/>
    <mergeCell ref="D2242:D2244"/>
    <mergeCell ref="E2242:E2244"/>
    <mergeCell ref="F2242:F2244"/>
    <mergeCell ref="A2245:A2247"/>
    <mergeCell ref="B2245:B2247"/>
    <mergeCell ref="C2245:C2247"/>
    <mergeCell ref="D2245:D2247"/>
    <mergeCell ref="A2248:A2250"/>
    <mergeCell ref="B2248:B2250"/>
    <mergeCell ref="C2248:C2250"/>
    <mergeCell ref="D2248:D2250"/>
    <mergeCell ref="A2251:A2253"/>
    <mergeCell ref="B2251:B2253"/>
    <mergeCell ref="C2251:C2253"/>
    <mergeCell ref="D2251:D2253"/>
    <mergeCell ref="A2254:A2256"/>
    <mergeCell ref="B2254:B2256"/>
    <mergeCell ref="C2254:C2256"/>
    <mergeCell ref="D2254:D2256"/>
    <mergeCell ref="A2257:A2259"/>
    <mergeCell ref="B2257:B2259"/>
    <mergeCell ref="C2257:C2259"/>
    <mergeCell ref="D2257:D2259"/>
    <mergeCell ref="A2260:A2262"/>
    <mergeCell ref="B2260:B2262"/>
    <mergeCell ref="C2260:C2262"/>
    <mergeCell ref="D2260:D2262"/>
    <mergeCell ref="A2263:A2265"/>
    <mergeCell ref="B2263:B2265"/>
    <mergeCell ref="C2263:C2265"/>
    <mergeCell ref="D2263:D2265"/>
    <mergeCell ref="A2266:A2268"/>
    <mergeCell ref="B2266:B2268"/>
    <mergeCell ref="C2266:C2268"/>
    <mergeCell ref="D2266:D2268"/>
    <mergeCell ref="A2269:A2271"/>
    <mergeCell ref="B2269:B2271"/>
    <mergeCell ref="C2269:C2271"/>
    <mergeCell ref="D2269:D2271"/>
    <mergeCell ref="A2272:A2274"/>
    <mergeCell ref="B2272:B2274"/>
    <mergeCell ref="C2272:C2274"/>
    <mergeCell ref="D2272:D2274"/>
    <mergeCell ref="A2275:A2277"/>
    <mergeCell ref="B2275:B2277"/>
    <mergeCell ref="C2275:C2277"/>
    <mergeCell ref="D2275:D2277"/>
    <mergeCell ref="A2278:A2280"/>
    <mergeCell ref="B2278:B2280"/>
    <mergeCell ref="C2278:C2280"/>
    <mergeCell ref="D2278:D2280"/>
    <mergeCell ref="A2281:A2283"/>
    <mergeCell ref="B2281:B2283"/>
    <mergeCell ref="C2281:C2283"/>
    <mergeCell ref="D2281:D2283"/>
    <mergeCell ref="A2284:A2286"/>
    <mergeCell ref="B2284:B2286"/>
    <mergeCell ref="C2284:C2286"/>
    <mergeCell ref="D2284:D2286"/>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6:A2298"/>
    <mergeCell ref="B2296:B2298"/>
    <mergeCell ref="C2296:C2298"/>
    <mergeCell ref="D2296:D2298"/>
    <mergeCell ref="A2299:A2301"/>
    <mergeCell ref="B2299:B2301"/>
    <mergeCell ref="C2299:C2301"/>
    <mergeCell ref="D2299:D2301"/>
    <mergeCell ref="A2302:A2304"/>
    <mergeCell ref="B2302:B2304"/>
    <mergeCell ref="C2302:C2304"/>
    <mergeCell ref="D2302:D2304"/>
    <mergeCell ref="A2305:A2307"/>
    <mergeCell ref="B2305:B2307"/>
    <mergeCell ref="C2305:C2307"/>
    <mergeCell ref="D2305:D2307"/>
    <mergeCell ref="A2308:A2310"/>
    <mergeCell ref="B2308:B2310"/>
    <mergeCell ref="C2308:C2310"/>
    <mergeCell ref="D2308:D2310"/>
    <mergeCell ref="A2311:A2313"/>
    <mergeCell ref="B2311:B2313"/>
    <mergeCell ref="C2311:C2313"/>
    <mergeCell ref="D2311:D2313"/>
    <mergeCell ref="A2314:A2316"/>
    <mergeCell ref="B2314:B2316"/>
    <mergeCell ref="C2314:C2316"/>
    <mergeCell ref="D2314:D2316"/>
    <mergeCell ref="A2317:A2319"/>
    <mergeCell ref="B2317:B2319"/>
    <mergeCell ref="C2317:C2319"/>
    <mergeCell ref="D2317:D2319"/>
    <mergeCell ref="A2320:A2322"/>
    <mergeCell ref="B2320:B2322"/>
    <mergeCell ref="C2320:C2322"/>
    <mergeCell ref="D2320:D2322"/>
    <mergeCell ref="A2323:A2325"/>
    <mergeCell ref="B2323:B2325"/>
    <mergeCell ref="C2323:C2325"/>
    <mergeCell ref="D2323:D2325"/>
    <mergeCell ref="A2326:A2328"/>
    <mergeCell ref="C2326:C2328"/>
    <mergeCell ref="D2326:D2328"/>
    <mergeCell ref="A2329:A2331"/>
    <mergeCell ref="B2329:B2331"/>
    <mergeCell ref="C2329:C2331"/>
    <mergeCell ref="D2329:D2331"/>
    <mergeCell ref="A2332:A2334"/>
    <mergeCell ref="B2332:B2334"/>
    <mergeCell ref="C2332:C2334"/>
    <mergeCell ref="D2332:D2334"/>
    <mergeCell ref="A2335:A2337"/>
    <mergeCell ref="B2335:B2337"/>
    <mergeCell ref="C2335:C2337"/>
    <mergeCell ref="D2335:D2337"/>
    <mergeCell ref="A2338:A2340"/>
    <mergeCell ref="B2338:B2340"/>
    <mergeCell ref="C2338:C2340"/>
    <mergeCell ref="D2338:D2340"/>
    <mergeCell ref="A2341:A2343"/>
    <mergeCell ref="B2341:B2343"/>
    <mergeCell ref="C2341:C2343"/>
    <mergeCell ref="D2341:D2343"/>
  </mergeCells>
  <conditionalFormatting sqref="B497">
    <cfRule type="expression" priority="2" aboveAverage="0" equalAverage="0" bottom="0" percent="0" rank="0" text="" dxfId="2">
      <formula>AND(COUNTIF($B$497:$B$497,B497)&gt;1,NOT(ISBLANK(B497)))</formula>
    </cfRule>
  </conditionalFormatting>
  <conditionalFormatting sqref="C497">
    <cfRule type="expression" priority="3" aboveAverage="0" equalAverage="0" bottom="0" percent="0" rank="0" text="" dxfId="3">
      <formula>AND(COUNTIF($C$497:$C$497,C497)&gt;1,NOT(ISBLANK(C497)))</formula>
    </cfRule>
  </conditionalFormatting>
  <conditionalFormatting sqref="D497">
    <cfRule type="expression" priority="4" aboveAverage="0" equalAverage="0" bottom="0" percent="0" rank="0" text="" dxfId="4">
      <formula>AND(COUNTIF($D$497:$D$497,D497)&gt;1,NOT(ISBLANK(D497)))</formula>
    </cfRule>
  </conditionalFormatting>
  <conditionalFormatting sqref="B500">
    <cfRule type="expression" priority="5" aboveAverage="0" equalAverage="0" bottom="0" percent="0" rank="0" text="" dxfId="5">
      <formula>AND(COUNTIF($B$500:$B$500,B500)&gt;1,NOT(ISBLANK(B500)))</formula>
    </cfRule>
  </conditionalFormatting>
  <conditionalFormatting sqref="C500">
    <cfRule type="expression" priority="6" aboveAverage="0" equalAverage="0" bottom="0" percent="0" rank="0" text="" dxfId="6">
      <formula>AND(COUNTIF($C$500:$C$500,C500)&gt;1,NOT(ISBLANK(C500)))</formula>
    </cfRule>
  </conditionalFormatting>
  <conditionalFormatting sqref="B503">
    <cfRule type="expression" priority="7" aboveAverage="0" equalAverage="0" bottom="0" percent="0" rank="0" text="" dxfId="7">
      <formula>AND(COUNTIF($B$503:$B$503,B503)&gt;1,NOT(ISBLANK(B503)))</formula>
    </cfRule>
  </conditionalFormatting>
  <conditionalFormatting sqref="C503">
    <cfRule type="expression" priority="8" aboveAverage="0" equalAverage="0" bottom="0" percent="0" rank="0" text="" dxfId="8">
      <formula>AND(COUNTIF($C$503:$C$503,C503)&gt;1,NOT(ISBLANK(C503)))</formula>
    </cfRule>
  </conditionalFormatting>
  <conditionalFormatting sqref="B506">
    <cfRule type="expression" priority="9" aboveAverage="0" equalAverage="0" bottom="0" percent="0" rank="0" text="" dxfId="9">
      <formula>AND(COUNTIF($B$506:$B$506,B506)&gt;1,NOT(ISBLANK(B506)))</formula>
    </cfRule>
  </conditionalFormatting>
  <conditionalFormatting sqref="C506">
    <cfRule type="expression" priority="10" aboveAverage="0" equalAverage="0" bottom="0" percent="0" rank="0" text="" dxfId="10">
      <formula>AND(COUNTIF($C$506:$C$506,C506)&gt;1,NOT(ISBLANK(C506)))</formula>
    </cfRule>
  </conditionalFormatting>
  <conditionalFormatting sqref="B509">
    <cfRule type="expression" priority="11" aboveAverage="0" equalAverage="0" bottom="0" percent="0" rank="0" text="" dxfId="11">
      <formula>AND(COUNTIF($B$509:$B$509,B509)&gt;1,NOT(ISBLANK(B509)))</formula>
    </cfRule>
  </conditionalFormatting>
  <conditionalFormatting sqref="C509">
    <cfRule type="expression" priority="12" aboveAverage="0" equalAverage="0" bottom="0" percent="0" rank="0" text="" dxfId="12">
      <formula>AND(COUNTIF($C$509:$C$509,C509)&gt;1,NOT(ISBLANK(C509)))</formula>
    </cfRule>
  </conditionalFormatting>
  <conditionalFormatting sqref="B512">
    <cfRule type="expression" priority="13" aboveAverage="0" equalAverage="0" bottom="0" percent="0" rank="0" text="" dxfId="13">
      <formula>AND(COUNTIF($B$512:$B$512,B512)&gt;1,NOT(ISBLANK(B512)))</formula>
    </cfRule>
  </conditionalFormatting>
  <conditionalFormatting sqref="C512">
    <cfRule type="expression" priority="14" aboveAverage="0" equalAverage="0" bottom="0" percent="0" rank="0" text="" dxfId="14">
      <formula>AND(COUNTIF($C$512:$C$512,C512)&gt;1,NOT(ISBLANK(C512)))</formula>
    </cfRule>
  </conditionalFormatting>
  <conditionalFormatting sqref="B515">
    <cfRule type="expression" priority="15" aboveAverage="0" equalAverage="0" bottom="0" percent="0" rank="0" text="" dxfId="15">
      <formula>AND(COUNTIF($B$515:$B$515,B515)&gt;1,NOT(ISBLANK(B515)))</formula>
    </cfRule>
  </conditionalFormatting>
  <conditionalFormatting sqref="C515">
    <cfRule type="expression" priority="16" aboveAverage="0" equalAverage="0" bottom="0" percent="0" rank="0" text="" dxfId="16">
      <formula>AND(COUNTIF($C$515:$C$515,C515)&gt;1,NOT(ISBLANK(C515)))</formula>
    </cfRule>
  </conditionalFormatting>
  <conditionalFormatting sqref="B518">
    <cfRule type="expression" priority="17" aboveAverage="0" equalAverage="0" bottom="0" percent="0" rank="0" text="" dxfId="17">
      <formula>AND(COUNTIF($B$518:$B$518,B518)&gt;1,NOT(ISBLANK(B518)))</formula>
    </cfRule>
  </conditionalFormatting>
  <conditionalFormatting sqref="C518">
    <cfRule type="expression" priority="18" aboveAverage="0" equalAverage="0" bottom="0" percent="0" rank="0" text="" dxfId="18">
      <formula>AND(COUNTIF($C$518:$C$518,C518)&gt;1,NOT(ISBLANK(C518)))</formula>
    </cfRule>
  </conditionalFormatting>
  <conditionalFormatting sqref="B1099">
    <cfRule type="expression" priority="19" aboveAverage="0" equalAverage="0" bottom="0" percent="0" rank="0" text="" dxfId="19">
      <formula>AND(COUNTIF($B$1099:$B$1099,B1099)&gt;1,NOT(ISBLANK(B1099)))</formula>
    </cfRule>
  </conditionalFormatting>
  <conditionalFormatting sqref="B1105">
    <cfRule type="expression" priority="20" aboveAverage="0" equalAverage="0" bottom="0" percent="0" rank="0" text="" dxfId="20">
      <formula>AND(COUNTIF($B$1105:$B$1105,B1105)&gt;1,NOT(ISBLANK(B1105)))</formula>
    </cfRule>
  </conditionalFormatting>
  <conditionalFormatting sqref="B566:B568">
    <cfRule type="expression" priority="21" aboveAverage="0" equalAverage="0" bottom="0" percent="0" rank="0" text="" dxfId="21">
      <formula>AND(COUNTIF($B$566:$B$568,B566)&gt;1,NOT(ISBLANK(B566)))</formula>
    </cfRule>
  </conditionalFormatting>
  <conditionalFormatting sqref="B716:B778">
    <cfRule type="expression" priority="22" aboveAverage="0" equalAverage="0" bottom="0" percent="0" rank="0" text="" dxfId="22">
      <formula>AND(COUNTIF($B$521:$B$562,B716)+COUNTIF($B$563:$B$565,B716)+COUNTIF($B$569:$B$814,B716)&gt;1,NOT(ISBLANK(B716)))</formula>
    </cfRule>
  </conditionalFormatting>
  <conditionalFormatting sqref="B815:B1002">
    <cfRule type="expression" priority="23" aboveAverage="0" equalAverage="0" bottom="0" percent="0" rank="0" text="" dxfId="23">
      <formula>AND(COUNTIF(,B815)+COUNTIF(,B815)+COUNTIF($B$2:$B$211,B815)&gt;1,NOT(ISBLANK(B815)))</formula>
    </cfRule>
  </conditionalFormatting>
  <conditionalFormatting sqref="A470:A473 A491:A494 A479 A476 A482:A488">
    <cfRule type="expression" priority="24" aboveAverage="0" equalAverage="0" bottom="0" percent="0" rank="0" text="" dxfId="24">
      <formula>AND(COUNTIF($A$470:$A$473,A470)+COUNTIF($A$491:$A$494,A470)+COUNTIF($A$479:$A$488,A470)+COUNTIF($A$476,A470)&gt;1,NOT(ISBLANK(A470)))</formula>
    </cfRule>
  </conditionalFormatting>
  <conditionalFormatting sqref="A497 A500 A503 A506 A509 A512 A515 A518 A794 A797 A800 A803 A806 A809 A791 A521 A524 A527 A530 A533 A536 A539 A542 A545 A548 A551 A554 A557 A560 A572 A575 A578 A581 A584 A587 A590 A563 A566 A569 A674 A677 A680 A683 A686 A689 A692 A695 A698 A719 A722 A725 A812 A728 A731 A734 A737 A740 A743 A746 A749 A752 A755 A758 A761 A599 A602 A605 A608 A611 A614 A617 A620 A623 A626 A629 A632 A635 A638 A641 A644 A764 A767 A770 A773 A776 A779 A782 A701 A704 A707 A710 A713 A716 A593 A596 A647 A650 A653 A656 A659 A662 A665 A668 A671 A785 A788">
    <cfRule type="expression" priority="25" aboveAverage="0" equalAverage="0" bottom="0" percent="0" rank="0" text="" dxfId="25">
      <formula/>
    </cfRule>
  </conditionalFormatting>
  <conditionalFormatting sqref="B521:B565 B569:B814">
    <cfRule type="expression" priority="26" aboveAverage="0" equalAverage="0" bottom="0" percent="0" rank="0" text="" dxfId="26">
      <formula>AND(COUNTIF($B$521:$B$562,B521)+COUNTIF($B$563:$B$565,B521)+COUNTIF($B$569:$B$814,B521)&gt;1,NOT(ISBLANK(B521)))</formula>
    </cfRule>
  </conditionalFormatting>
  <conditionalFormatting sqref="A857 A815 A818 A821 A824 A827 A830 A833 A836 A839 A842 A845 A848 A851 A854">
    <cfRule type="expression" priority="27" aboveAverage="0" equalAverage="0" bottom="0" percent="0" rank="0" text="" dxfId="27">
      <formula/>
    </cfRule>
  </conditionalFormatting>
  <conditionalFormatting sqref="A1033:A1098 A1021:A1026 A1015:A1017 A1006:A1011 A860:A1003">
    <cfRule type="expression" priority="28" aboveAverage="0" equalAverage="0" bottom="0" percent="0" rank="0" text="" dxfId="28">
      <formula>AND(COUNTIF($A$39:$A$212,A1033)+COUNTIF($A$215,A1033)+COUNTIF($A$221:$A$334,A1033)+COUNTIF($A$218,A1033)&gt;1,NOT(ISBLANK(A1033)))</formula>
    </cfRule>
  </conditionalFormatting>
  <conditionalFormatting sqref="B1093 B1090 B1087 B1084 B1030 B1027 B1021 A1018:B1018 B1015 B1006 B1003 B1009 A1012:B1012 B1024 B1096:B1098 B1081 B1078 B1075 B1072 B1069 B1066 B1063 B1060 B1057 B1054 B1051 B1048 B1045 B1042 B1039 B1036 B1033">
    <cfRule type="expression" priority="29" aboveAverage="0" equalAverage="0" bottom="0" percent="0" rank="0" text="" dxfId="29">
      <formula>AND(COUNTIF($B$212:$B$218,B1093)+COUNTIF($B$221,B1093)+COUNTIF($B$224,B1093)+COUNTIF($B$227,B1093)+COUNTIF($B$230,B1093)+COUNTIF($B$233,B1093)+COUNTIF($B$236,B1093)+COUNTIF($B$239,B1093)+COUNTIF($B$248,B1093)+COUNTIF($B$242,B1093)+COUNTIF($B$251,B1093)+COUNTIF($B$254,B1093)+COUNTIF($B$257,B1093)+COUNTIF($B$260,B1093)+COUNTIF($B$263,B1093)+COUNTIF($B$320,B1093)+COUNTIF($B$323,B1093)+COUNTIF($B$326,B1093)+COUNTIF($B$329,B1093)+COUNTIF($B$332:$B$334,B1093)+COUNTIF($B$317,B1093)+COUNTIF($B$314,B1093)+COUNTIF($B$311,B1093)+COUNTIF($B$308,B1093)+COUNTIF($B$305,B1093)+COUNTIF($B$302,B1093)+COUNTIF($B$299,B1093)+COUNTIF($B$296,B1093)+COUNTIF($B$293,B1093)+COUNTIF($B$290,B1093)+COUNTIF($B$287,B1093)+COUNTIF($B$284,B1093)+COUNTIF($B$281,B1093)+COUNTIF($B$278,B1093)+COUNTIF($B$275,B1093)+COUNTIF($B$272,B1093)+COUNTIF($B$269,B1093)+COUNTIF($B$266,B1093)&gt;1,NOT(ISBLANK(B1093)))</formula>
    </cfRule>
  </conditionalFormatting>
  <conditionalFormatting sqref="A1099 A1105">
    <cfRule type="expression" priority="30" aboveAverage="0" equalAverage="0" bottom="0" percent="0" rank="0" text="" dxfId="30">
      <formula>AND(COUNTIF($A$335,A1099)+COUNTIF($A$341,A1099)&gt;1,NOT(ISBLANK(A1099)))</formula>
    </cfRule>
  </conditionalFormatting>
  <conditionalFormatting sqref="A1111:A1112 A1137 A1115 A1130:A1131 A1118 A1127 A1121 A1124">
    <cfRule type="expression" priority="31" aboveAverage="0" equalAverage="0" bottom="0" percent="0" rank="0" text="" dxfId="31">
      <formula>AND(COUNTIF($A$347:$A$348,A1111)+COUNTIF($A$369,A1111)+COUNTIF($A$351,A1111)+COUNTIF($A$363:$A$363,A1111)+COUNTIF($A$354,A1111)+COUNTIF($A$362,A1111)+COUNTIF($A$357,A1111)+COUNTIF($A$360,A1111)&gt;1,NOT(ISBLANK(A1111)))</formula>
    </cfRule>
  </conditionalFormatting>
  <dataValidations count="6">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1003 B1006:B1012 B1015 B1018 B1021:B1036 B1039:B1042 B1045 B1048 B1051 B1054 B1057 B1060 B1063 B1066 B1069 B1072 B1075 B1078 B1081 B1084 B1087 B1090:B1098" type="custom">
      <formula1>COUNTIF($B$2:$B$322,B1003)&lt;2</formula1>
      <formula2>0</formula2>
    </dataValidation>
    <dataValidation allowBlank="true" error="当前输入的内容，与本区域的其他单元格内容重复。" errorStyle="warning" errorTitle="拒绝重复输入" operator="between" showDropDown="false" showErrorMessage="true" showInputMessage="false" sqref="B497:B814" type="custom">
      <formula1>COUNTIF($B$2:$B$814,B497)&lt;2</formula1>
      <formula2>0</formula2>
    </dataValidation>
    <dataValidation allowBlank="true" error="当前输入的内容，与本区域的其他单元格内容重复。" errorStyle="warning" errorTitle="拒绝重复输入" operator="between" showDropDown="false" showErrorMessage="true" showInputMessage="false" sqref="B815:B1002" type="custom">
      <formula1>COUNTIF($B$2:$B$292,B815)&lt;2</formula1>
      <formula2>0</formula2>
    </dataValidation>
    <dataValidation allowBlank="true" error="当前输入的内容，与本区域的其他单元格内容重复。" errorStyle="warning" errorTitle="拒绝重复输入" operator="between" showDropDown="false" showErrorMessage="true" showInputMessage="false" sqref="B1099:B1104" type="custom">
      <formula1>COUNTIF($B$2:$B$295,B1099)&lt;2</formula1>
      <formula2>0</formula2>
    </dataValidation>
    <dataValidation allowBlank="true" error="当前输入的内容，与本区域的其他单元格内容重复。" errorStyle="warning" errorTitle="拒绝重复输入" operator="between" showDropDown="false" showErrorMessage="true" showInputMessage="false" sqref="B1105:B1107" type="custom">
      <formula1>COUNTIF($B$2:$B$323,B1105)&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11811023622047"/>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00Z</dcterms:created>
  <dc:creator>方玲玲</dc:creator>
  <dc:description/>
  <dc:language>en-US</dc:language>
  <cp:lastModifiedBy>J Y M</cp:lastModifiedBy>
  <dcterms:modified xsi:type="dcterms:W3CDTF">2023-11-29T02:32: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